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W$1009</definedName>
    <definedName function="false" hidden="false" localSheetId="1" name="_xlnm.Print_Area" vbProcedure="false">'Приложение 2'!$A$3:$V$1010</definedName>
    <definedName function="false" hidden="false" localSheetId="2" name="_xlnm.Print_Area" vbProcedure="false">'Приложение 3'!$A$1:$N$141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6:$X$1009</definedName>
    <definedName function="false" hidden="false" localSheetId="0" name="_GoBack" vbProcedure="false">'Приложение 1'!$M$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7" uniqueCount="1126">
  <si>
    <t xml:space="preserve">Приложение №1 к постановлению Правительства Брянской области  от                                    №</t>
  </si>
  <si>
    <t xml:space="preserve">              Приложение 1                                                                                                 к постановлению Правительства                                                         Брянской области                                                                                             от 29 мая 2017 г. № 258-п</t>
  </si>
  <si>
    <t xml:space="preserve">(приложение 1 к краткосрочному (2017-2019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, включенных в краткосрочный план</t>
  </si>
  <si>
    <t xml:space="preserve">№ п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ВИД ремонта для ПРИЛОЖЕНИЯ 2 </t>
  </si>
  <si>
    <t xml:space="preserve">Вид кровли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кв,м</t>
  </si>
  <si>
    <t xml:space="preserve">чел.</t>
  </si>
  <si>
    <t xml:space="preserve">руб.</t>
  </si>
  <si>
    <t xml:space="preserve">руб,</t>
  </si>
  <si>
    <t xml:space="preserve">руб./кв.м</t>
  </si>
  <si>
    <t xml:space="preserve">Итого по Брянской области 2017-2019 гг.</t>
  </si>
  <si>
    <t xml:space="preserve">Х</t>
  </si>
  <si>
    <t xml:space="preserve">2017 год</t>
  </si>
  <si>
    <t xml:space="preserve">Итого по Брянской области 2017 год</t>
  </si>
  <si>
    <t xml:space="preserve">Муниципальное образование "город Брянск"</t>
  </si>
  <si>
    <t xml:space="preserve">г. Брянск, ул. 22 Съезда КПСС д. 33</t>
  </si>
  <si>
    <t xml:space="preserve">ПК</t>
  </si>
  <si>
    <t xml:space="preserve">крупнопанельные</t>
  </si>
  <si>
    <t xml:space="preserve">12.2017</t>
  </si>
  <si>
    <t xml:space="preserve">г. Брянск, пр-д 2-ой  Карьерный  д. 21а</t>
  </si>
  <si>
    <t xml:space="preserve">кирпичные</t>
  </si>
  <si>
    <t xml:space="preserve">г. Брянск, ул. 3 Интернационала д. 2</t>
  </si>
  <si>
    <t xml:space="preserve">СК</t>
  </si>
  <si>
    <t xml:space="preserve">г. Брянск, ул. б-р 50 лет Октября, д.5</t>
  </si>
  <si>
    <t xml:space="preserve">г. Брянск, ул. Бузинова д. 4</t>
  </si>
  <si>
    <t xml:space="preserve">панельные</t>
  </si>
  <si>
    <t xml:space="preserve">г. Брянск, ул. Вокзальная д. 8</t>
  </si>
  <si>
    <t xml:space="preserve">шлако-блочные</t>
  </si>
  <si>
    <t xml:space="preserve">г. Брянск, пер. Гончарова  д. 74</t>
  </si>
  <si>
    <t xml:space="preserve">г. Брянск, ул. Донбасская д. 20</t>
  </si>
  <si>
    <t xml:space="preserve">г. Брянск, ул. Донбасская д. 22</t>
  </si>
  <si>
    <t xml:space="preserve">г. Брянск, ул. Дружбы д. 5</t>
  </si>
  <si>
    <t xml:space="preserve">Лифт</t>
  </si>
  <si>
    <t xml:space="preserve">г. Брянск, пер. Камвольный  д. 2а</t>
  </si>
  <si>
    <t xml:space="preserve">г. Брянск, ул. Камозина д. 18</t>
  </si>
  <si>
    <t xml:space="preserve">ИС</t>
  </si>
  <si>
    <t xml:space="preserve">г. Брянск, ул. Куйбышева, д. 13</t>
  </si>
  <si>
    <t xml:space="preserve">г. Брянск, ул. Куйбышева, д. 14</t>
  </si>
  <si>
    <t xml:space="preserve">г. Брянск, ул. Куйбышева д. 102а</t>
  </si>
  <si>
    <t xml:space="preserve">г. Брянск, ул. Литейная д. 23</t>
  </si>
  <si>
    <t xml:space="preserve">г. Брянск, ул. Литейная д. 27</t>
  </si>
  <si>
    <t xml:space="preserve">г. Брянск, ул. Литейная д. 66/87</t>
  </si>
  <si>
    <t xml:space="preserve">г. Брянск, ул. Молодой Гвардии д. 41а</t>
  </si>
  <si>
    <t xml:space="preserve">спецсчет</t>
  </si>
  <si>
    <t xml:space="preserve">г. Брянск, ул. Молодой Гвардии д. 8</t>
  </si>
  <si>
    <t xml:space="preserve">г. Брянск, ул. Молодой Гвардии д. 10</t>
  </si>
  <si>
    <t xml:space="preserve">г. Брянск, ул. Молодой Гвардии д. 14</t>
  </si>
  <si>
    <t xml:space="preserve">г. Брянск, мкр. Московский  д. 47</t>
  </si>
  <si>
    <t xml:space="preserve">Фасад</t>
  </si>
  <si>
    <t xml:space="preserve">г. Брянск, ул. Ново-Советская д. 57</t>
  </si>
  <si>
    <t xml:space="preserve">г. Брянск, ул. Ново-Советская д. 59</t>
  </si>
  <si>
    <t xml:space="preserve">г. Брянск, ул. Ново-Советская д. 89</t>
  </si>
  <si>
    <t xml:space="preserve">г. Брянск, ул. Ново-Советская д. 95</t>
  </si>
  <si>
    <t xml:space="preserve">г. Брянск, ул. Ново-Советская д. 134</t>
  </si>
  <si>
    <t xml:space="preserve">г. Брянск, ул. Почтовая д. 46а</t>
  </si>
  <si>
    <t xml:space="preserve">г. Брянск, ул. Почтовая, 67</t>
  </si>
  <si>
    <t xml:space="preserve">г. Брянск, пер. Почтовый  д. 79</t>
  </si>
  <si>
    <t xml:space="preserve">г. Брянск, ул. Сталелитейная д. 6</t>
  </si>
  <si>
    <t xml:space="preserve">г. Брянск, ул. Ульянова д. 13а</t>
  </si>
  <si>
    <t xml:space="preserve">г. Брянск, ул.Ульянова д. 47</t>
  </si>
  <si>
    <t xml:space="preserve">г. Брянск, ул.Харьковская д. 17</t>
  </si>
  <si>
    <t xml:space="preserve">г. Брянск, ул. Шоссейная д.  63</t>
  </si>
  <si>
    <t xml:space="preserve">г. Брянск, пр. Московский, д. 132</t>
  </si>
  <si>
    <t xml:space="preserve">г. Брянск, пр. Московский, д. 134</t>
  </si>
  <si>
    <t xml:space="preserve">г. Брянск, пр. Московский, д. 23</t>
  </si>
  <si>
    <t xml:space="preserve">г. Брянск, пр. Московский, д. 81, кор. 3</t>
  </si>
  <si>
    <t xml:space="preserve">г. Брянск, пр. Московский, д. 82</t>
  </si>
  <si>
    <t xml:space="preserve">г. Брянск, пр. Московский, д.10/4</t>
  </si>
  <si>
    <t xml:space="preserve">г. Брянск, ул. 2-ая Аллея, д. 1</t>
  </si>
  <si>
    <t xml:space="preserve">г. Брянск, ул. Новозыбковская, д. 17а</t>
  </si>
  <si>
    <t xml:space="preserve">г. Брянск, ул. Киевская, д. 63</t>
  </si>
  <si>
    <t xml:space="preserve">г. Брянск, рп. Белые Берега, ул. Коминтерна, д. 11</t>
  </si>
  <si>
    <t xml:space="preserve">г. Брянск, ул. Котовского, д. 8</t>
  </si>
  <si>
    <t xml:space="preserve">г. Брянск, рп. Белые Берега, ул. Коминтерна, д. 24</t>
  </si>
  <si>
    <t xml:space="preserve">г. Брянск, рп. Белые Берега, ул. Ленина, д. 10</t>
  </si>
  <si>
    <t xml:space="preserve">г. Брянск, рп. Белые Берега, ул. Пролетарская, д. 6</t>
  </si>
  <si>
    <t xml:space="preserve">г. Брянск, ул. Полесская, д. 2</t>
  </si>
  <si>
    <t xml:space="preserve">г. Брянск, ул. Транспортная, д. 4</t>
  </si>
  <si>
    <t xml:space="preserve">г. Брянск, ул. Чапаева, д. 4</t>
  </si>
  <si>
    <t xml:space="preserve">г. Брянск, ул. Челюскинцев, д. 4</t>
  </si>
  <si>
    <t xml:space="preserve">г. Брянск, ул. 2-я Мичурина д. 25</t>
  </si>
  <si>
    <t xml:space="preserve">г. Брянск, ул. Димитрова д. 68</t>
  </si>
  <si>
    <t xml:space="preserve">г. Брянск, ул. Димитрова д. 112</t>
  </si>
  <si>
    <t xml:space="preserve">г. Брянск, ул. Достоевского д. 4</t>
  </si>
  <si>
    <t xml:space="preserve">г. Брянск, ул. Клары Цеткин д. 27а</t>
  </si>
  <si>
    <t xml:space="preserve">г. Брянск, ул. Клары Цеткин д. 29</t>
  </si>
  <si>
    <t xml:space="preserve">г. Брянск, ул. Кольцова д. 2</t>
  </si>
  <si>
    <t xml:space="preserve">г. Брянск, ул. Кольцова д. 3</t>
  </si>
  <si>
    <t xml:space="preserve">1970</t>
  </si>
  <si>
    <t xml:space="preserve">г. Брянск, ул. Кольцова д. 5</t>
  </si>
  <si>
    <t xml:space="preserve">г. Брянск, ул. Кольцова д. 7</t>
  </si>
  <si>
    <t xml:space="preserve">г. Брянск, ул. Никитина д. 3</t>
  </si>
  <si>
    <t xml:space="preserve">г. Брянск, ул. Профсоюзов д. 22а</t>
  </si>
  <si>
    <t xml:space="preserve">г. Брянск, ул. Пушкина д. 42</t>
  </si>
  <si>
    <t xml:space="preserve">г. Брянск, ул. Пушкина д. 76</t>
  </si>
  <si>
    <t xml:space="preserve">г. Брянск, ул. Рылеева д. 13</t>
  </si>
  <si>
    <t xml:space="preserve">г. Брянск, ул. Тельмана д. 66/3 (кв. 1-107)</t>
  </si>
  <si>
    <t xml:space="preserve">г. Брянск, ул. Тельмана д. 111</t>
  </si>
  <si>
    <t xml:space="preserve">г. Брянск, ул. Тельмана д. 113</t>
  </si>
  <si>
    <t xml:space="preserve">г. Брянск,ул. Чернышевского д. 17</t>
  </si>
  <si>
    <t xml:space="preserve">г. Брянск,ул. Энгельса д. 6а</t>
  </si>
  <si>
    <t xml:space="preserve">г. Брянск, 1-й пр-д Ст. Димитрова д. 7</t>
  </si>
  <si>
    <t xml:space="preserve">г. Брянск, пер. 2-й Красноармейский д. 27</t>
  </si>
  <si>
    <t xml:space="preserve">г. Брянск, ул. 2-я Почепская д. 38</t>
  </si>
  <si>
    <t xml:space="preserve">г. Брянск, ул. 3-го июля д. 1</t>
  </si>
  <si>
    <t xml:space="preserve">г. Брянск, ул. 8-го Марта д. 1</t>
  </si>
  <si>
    <t xml:space="preserve">г. Брянск, пер. Авиационный  д. 2/1</t>
  </si>
  <si>
    <t xml:space="preserve">г. Брянск, ул. Вали Сафроновой д. 73</t>
  </si>
  <si>
    <t xml:space="preserve">г. Брянск, ул. Докучаева д. 19</t>
  </si>
  <si>
    <t xml:space="preserve">г. Брянск, ул. Емлютина д. 42</t>
  </si>
  <si>
    <t xml:space="preserve">г. Брянск,  пер. Кирова д. 99</t>
  </si>
  <si>
    <t xml:space="preserve">1982</t>
  </si>
  <si>
    <t xml:space="preserve">г. Брянск, ул. Костычева д. 19а</t>
  </si>
  <si>
    <t xml:space="preserve">г. Брянск, ул. Красноармейская д. 160</t>
  </si>
  <si>
    <t xml:space="preserve">г. Брянск, ул. Красноармейская д. 166</t>
  </si>
  <si>
    <t xml:space="preserve">г. Брянск, ул. Крахмалева д. 6</t>
  </si>
  <si>
    <t xml:space="preserve">г. Брянск, ул. Крахмалева д.  7</t>
  </si>
  <si>
    <t xml:space="preserve">г. Брянск, ул. Крахмалева д. 6а</t>
  </si>
  <si>
    <t xml:space="preserve">г. Брянск, пр-кт Ленина, д.6а</t>
  </si>
  <si>
    <t xml:space="preserve">1958</t>
  </si>
  <si>
    <t xml:space="preserve">г. Брянск, пр-кт  Ленина д. 24</t>
  </si>
  <si>
    <t xml:space="preserve">1960</t>
  </si>
  <si>
    <t xml:space="preserve">г. Брянск, пр-кт  Ленина д. 57</t>
  </si>
  <si>
    <t xml:space="preserve">г. Брянск, ул.Луначарского д. 47</t>
  </si>
  <si>
    <t xml:space="preserve">г. Брянск, ул.Любезного д. 4</t>
  </si>
  <si>
    <t xml:space="preserve">пенельные</t>
  </si>
  <si>
    <t xml:space="preserve">г. Брянск, ул. Мало-Завальская д. 1</t>
  </si>
  <si>
    <t xml:space="preserve">г. Брянск, ул. Матвеева д. 6</t>
  </si>
  <si>
    <t xml:space="preserve">г. Брянск, пр-кт Московский, д.144</t>
  </si>
  <si>
    <t xml:space="preserve">1991</t>
  </si>
  <si>
    <t xml:space="preserve">г. Брянск, ул.Молодой Гвардии, д.60</t>
  </si>
  <si>
    <t xml:space="preserve">г. Брянск, ул.Молодой Гвардии, д.62</t>
  </si>
  <si>
    <t xml:space="preserve">г. Брянск, ул. Октябрьская д.32</t>
  </si>
  <si>
    <t xml:space="preserve">1956</t>
  </si>
  <si>
    <t xml:space="preserve">г. Брянск, ул. Октябрьская д. 53</t>
  </si>
  <si>
    <t xml:space="preserve">деревянные</t>
  </si>
  <si>
    <t xml:space="preserve">г. Брянск, ул. Октябрьская д. 137</t>
  </si>
  <si>
    <t xml:space="preserve">шлакобетонные</t>
  </si>
  <si>
    <t xml:space="preserve">г. Брянск, пер. Осоавиахима д. 5</t>
  </si>
  <si>
    <t xml:space="preserve">г. Брянск, ул. Советская д. 50</t>
  </si>
  <si>
    <t xml:space="preserve">г. Брянск, ул. Советская д. 50а</t>
  </si>
  <si>
    <t xml:space="preserve">г. Брянск, пр-т Станке Димитрова д. 25</t>
  </si>
  <si>
    <t xml:space="preserve">г. Брянск, пр-т Станке Димитрова д.  33</t>
  </si>
  <si>
    <t xml:space="preserve">г. Брянск, пр-т Станке Димитрова д.  57</t>
  </si>
  <si>
    <t xml:space="preserve">г. Брянск, ул. Урицкого д. 29</t>
  </si>
  <si>
    <t xml:space="preserve">г. Брянск, ул. Урицкого д. 31</t>
  </si>
  <si>
    <t xml:space="preserve">г. Брянск,  пер. Фокина д. 10</t>
  </si>
  <si>
    <t xml:space="preserve">г. Брянск, ул. Фокина д. 141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ул. Багинская, д. 39</t>
  </si>
  <si>
    <t xml:space="preserve">2</t>
  </si>
  <si>
    <t xml:space="preserve">г. Клинцы, ул. Декабристов, д.27 Б</t>
  </si>
  <si>
    <t xml:space="preserve">г. Клинцы,ул. Октябрьская, 9</t>
  </si>
  <si>
    <t xml:space="preserve">г. Клинцы, ул. Октябрьская, д. 21</t>
  </si>
  <si>
    <t xml:space="preserve">г. Клинцы, ул. Октябрьская, д.23</t>
  </si>
  <si>
    <t xml:space="preserve">г. Клинцы, ул. Орджоникидзе, д. 2 Б</t>
  </si>
  <si>
    <t xml:space="preserve">г. Клинцы, ул. Орджоникидзе ,д. 2 В</t>
  </si>
  <si>
    <t xml:space="preserve">г. Клинцы, ул. Пушкина, д. 31</t>
  </si>
  <si>
    <t xml:space="preserve">г. Клинцы, ул. Пушкина, д. 34</t>
  </si>
  <si>
    <t xml:space="preserve">г. Клинцы, ул. Союзная, д.97 В</t>
  </si>
  <si>
    <t xml:space="preserve">г. Клинцы, ул. Гагарина, д.74</t>
  </si>
  <si>
    <t xml:space="preserve">Итого по муниципальному образованию  "Городской округ "город Клинцы"</t>
  </si>
  <si>
    <t xml:space="preserve">Муниципальное образование "Городской округ "город Новозыбков"</t>
  </si>
  <si>
    <t xml:space="preserve">г.Новозыбков,ул.Интернациональная, д.70</t>
  </si>
  <si>
    <t xml:space="preserve">г.Новозыбков,ул.Коммунистическая, д.100А</t>
  </si>
  <si>
    <t xml:space="preserve">г.Новозыбков,пл.Красная, д.7</t>
  </si>
  <si>
    <t xml:space="preserve">г.Новозыбков,ул.Наримановская, д.22</t>
  </si>
  <si>
    <t xml:space="preserve">г.Новозыбков,ул.Первомайская, д.52</t>
  </si>
  <si>
    <t xml:space="preserve">г.Новозыбков,ул.Пролетарская, д.17А</t>
  </si>
  <si>
    <t xml:space="preserve">г.Новозыбков,ул.РОС, д.23</t>
  </si>
  <si>
    <t xml:space="preserve">г.Новозыбков,санаторий Карховка, д.1</t>
  </si>
  <si>
    <t xml:space="preserve">г. Новозыбков, ул Вокзальная, д. 54</t>
  </si>
  <si>
    <t xml:space="preserve">Итого по муниципальному образованию  "Городской округ "город Новозыбков"</t>
  </si>
  <si>
    <t xml:space="preserve">Муниципальное образование  городской  округ " город Стародуб"</t>
  </si>
  <si>
    <t xml:space="preserve">г. Стародуб,ул. Краснооктябрьская, д. №40а</t>
  </si>
  <si>
    <t xml:space="preserve">г. Стародуб, ул.Ленина , д.№ 128</t>
  </si>
  <si>
    <t xml:space="preserve">г. Стародуб, ул. Ленина, д.№124в</t>
  </si>
  <si>
    <t xml:space="preserve">кирпичный</t>
  </si>
  <si>
    <t xml:space="preserve">Итого по Муниципальному образованию  городсой округ "город Стародуб"  </t>
  </si>
  <si>
    <t xml:space="preserve">Муниципальное образование городской округ "город Фокино"</t>
  </si>
  <si>
    <t xml:space="preserve">г. Фокино, ул. Калинина, д. 7</t>
  </si>
  <si>
    <t xml:space="preserve">крупноблочные (ячеистый бетон)</t>
  </si>
  <si>
    <t xml:space="preserve">г. Фокино, ул. Калинина, д. 12</t>
  </si>
  <si>
    <t xml:space="preserve">1</t>
  </si>
  <si>
    <t xml:space="preserve">г. Фокино, ул. Калинина, д. 14</t>
  </si>
  <si>
    <t xml:space="preserve">г. Фокино, ул. Карла Маркса, д. 19</t>
  </si>
  <si>
    <t xml:space="preserve">г. Фокино, ул. Карла Маркса, д. 21</t>
  </si>
  <si>
    <t xml:space="preserve">г. Фокино, ул. Карла Маркса, д. 30</t>
  </si>
  <si>
    <t xml:space="preserve">Итого по муниципальному образованию городской округ "город Фокино"</t>
  </si>
  <si>
    <t xml:space="preserve">Муниципальное образование "Сельцовский городской округ"</t>
  </si>
  <si>
    <t xml:space="preserve">г. Сельцо, ул. Мейпариани, д. 32</t>
  </si>
  <si>
    <t xml:space="preserve">г. Сельцо, пер. Мейпариани, д. 3</t>
  </si>
  <si>
    <t xml:space="preserve">Итого по муниципальному образованию  "Сельцовский городской округ"</t>
  </si>
  <si>
    <t xml:space="preserve">Муниципальное образование "Локотское городское поселение" Брасовского муниципального района</t>
  </si>
  <si>
    <t xml:space="preserve">п.Локоть, пр-кт Ленина, д.37</t>
  </si>
  <si>
    <t xml:space="preserve">п.Локоть, пр-кт Ленина, д.53</t>
  </si>
  <si>
    <t xml:space="preserve">п.Локоть, ул. Пушкинская, д.6</t>
  </si>
  <si>
    <t xml:space="preserve">п.Локоть, ул.Пушкинская, д.21</t>
  </si>
  <si>
    <t xml:space="preserve">Итого по муниципальному образованию  "Локотское городское поселение" Брасовского муниципального  района</t>
  </si>
  <si>
    <t xml:space="preserve">Муниципальное образование "Вороновологское сельское поселение" Брасовского муниципального района</t>
  </si>
  <si>
    <t xml:space="preserve">п. Воронов Лог, ул. Луговая, д. 1</t>
  </si>
  <si>
    <t xml:space="preserve">Итого по муниципальному образованию  "Вороновологское сельское поселение" Брасовского муниципального района</t>
  </si>
  <si>
    <t xml:space="preserve">Муниципальное образование "Брянский муниципальный район"</t>
  </si>
  <si>
    <t xml:space="preserve">с.Глинищево, ул.Садовая, д.23</t>
  </si>
  <si>
    <t xml:space="preserve">с.Глинищево, ул.Школьная, д.3</t>
  </si>
  <si>
    <t xml:space="preserve">д.Добрунь, ул.Брянская, д.9</t>
  </si>
  <si>
    <t xml:space="preserve">д.Добрунь, ул.Луговая, д.1</t>
  </si>
  <si>
    <t xml:space="preserve">д.Добрунь, ул.Полевая, д.2</t>
  </si>
  <si>
    <t xml:space="preserve">д.Добрунь, ул.Полевая, д.3</t>
  </si>
  <si>
    <t xml:space="preserve">д.Добрунь, ул.Юбилейная, д.19</t>
  </si>
  <si>
    <t xml:space="preserve">п.Мичуринский, ул.Спортивная, д.6</t>
  </si>
  <si>
    <t xml:space="preserve">с.Новоселки, ул.Резцова, д.3</t>
  </si>
  <si>
    <t xml:space="preserve">с.Дарковичи, Дом-интернат, д.1</t>
  </si>
  <si>
    <t xml:space="preserve">п.Пальцо, ул.Молодежная, д.6</t>
  </si>
  <si>
    <t xml:space="preserve">п.Путевка, ул.Молодежная, д.17</t>
  </si>
  <si>
    <t xml:space="preserve">с.Толмачево, ул.Трудовая, д.9</t>
  </si>
  <si>
    <t xml:space="preserve">п.Санаторий Снежка, д.2</t>
  </si>
  <si>
    <t xml:space="preserve">с.Супонево, ул.Фрунзе, д.83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 Молодежная, д. 2</t>
  </si>
  <si>
    <t xml:space="preserve">п. Выгоничи, ул Пионерская, д. 44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Выгоничский муниципальный район"</t>
  </si>
  <si>
    <t xml:space="preserve">д. Хмелево, ул. Молодежная, д. 41</t>
  </si>
  <si>
    <t xml:space="preserve">Итого по муниципальному образованию "Выгоничский муниципальный район"</t>
  </si>
  <si>
    <t xml:space="preserve">Муниципальное образование  "Мирнинское сельское поселение" Гордеевского муниципального района </t>
  </si>
  <si>
    <t xml:space="preserve">п.Мирный, ул.Лесная, д.2</t>
  </si>
  <si>
    <t xml:space="preserve">ИС и ПУ</t>
  </si>
  <si>
    <t xml:space="preserve">Итого по муниципальному образованию  "Мирнинское сельское поселение" Гордеевского муниципального района</t>
  </si>
  <si>
    <t xml:space="preserve">Муниципальное образование "Дубровское городское поселение" Дубровского муниципального района </t>
  </si>
  <si>
    <t xml:space="preserve">пгт Дубровка, ул. Ленина, д.65</t>
  </si>
  <si>
    <t xml:space="preserve">пгт Дубровка, ул. Ленина, д.69</t>
  </si>
  <si>
    <t xml:space="preserve">Итого по муниципальному образованию  "Дубровское городское поселение" Дубровского муниципального района</t>
  </si>
  <si>
    <t xml:space="preserve">Муниципальное образование "Дятьковский муниципальный район"</t>
  </si>
  <si>
    <t xml:space="preserve">д. Березино, ул. Керамическая д.38</t>
  </si>
  <si>
    <t xml:space="preserve">Итого по муниципальному образованию "Дятьковский муниципальный район"</t>
  </si>
  <si>
    <t xml:space="preserve">Муниципальное образование "Слободищенское сельское поселение" Дятьковского муниципального района</t>
  </si>
  <si>
    <t xml:space="preserve">с. Слободище,  ул. Гагарина д.6</t>
  </si>
  <si>
    <t xml:space="preserve">Итого по муниципальному образованию "Слободищенскоее сельское поселение" Дятьковского муниципального района"</t>
  </si>
  <si>
    <t xml:space="preserve">Муниципальное образование "поселок Бытошь" Дятьковского муниципального района</t>
  </si>
  <si>
    <t xml:space="preserve">п. Бытошь, ул Маяковского, д.1 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12 Микрорайон, д.4</t>
  </si>
  <si>
    <t xml:space="preserve"> кирпичные</t>
  </si>
  <si>
    <t xml:space="preserve">г. Дятьково,  12 Микрорайон, д.5</t>
  </si>
  <si>
    <t xml:space="preserve">г. Дятьково, 12 Микрорайон, д.8</t>
  </si>
  <si>
    <t xml:space="preserve">г. Дятьково,  13 Микрорайон д.17</t>
  </si>
  <si>
    <t xml:space="preserve">г. Дятьково,ул. Ленина д.117</t>
  </si>
  <si>
    <t xml:space="preserve">г. Дятьково, ул Ленина, д. 226</t>
  </si>
  <si>
    <t xml:space="preserve">5</t>
  </si>
  <si>
    <t xml:space="preserve">г. Дятьково, ул Усадьба РТС, д. 28</t>
  </si>
  <si>
    <t xml:space="preserve">г. Дятьково, ул. Карла Маркса, д.9</t>
  </si>
  <si>
    <t xml:space="preserve">г. Дятьково ул. К. Маркса, д.11</t>
  </si>
  <si>
    <t xml:space="preserve">г. Дятьково ул. Садовая, д.9</t>
  </si>
  <si>
    <t xml:space="preserve">блочные</t>
  </si>
  <si>
    <t xml:space="preserve">г. Дятьково, ул. Ленина д.143</t>
  </si>
  <si>
    <t xml:space="preserve">Итого по муниципальному образованию "город Дятьково" Дятьковского муниципального района</t>
  </si>
  <si>
    <t xml:space="preserve">Муниципальное образование "поселок Ивот" Дятьковского муниципального района</t>
  </si>
  <si>
    <t xml:space="preserve">п.Ивот, ул.Пролетарская д.16</t>
  </si>
  <si>
    <t xml:space="preserve">д.Сельцо ул.Ленина д.1</t>
  </si>
  <si>
    <t xml:space="preserve">Итого по муниципальному образованию "поселок Ивот" Дятьковского муниципального района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 Брянская , д. 25</t>
  </si>
  <si>
    <t xml:space="preserve">Итого по муниципальному образованию "Любохонское городское поселение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 Рябка, д. 3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 "Жуковский муниципальный район"</t>
  </si>
  <si>
    <t xml:space="preserve">д.Гришина Слобода, ул.Молодежная, д.16</t>
  </si>
  <si>
    <t xml:space="preserve">с.Овстуг, пер.Бирилевой, д.5</t>
  </si>
  <si>
    <t xml:space="preserve">Итого по муниципальному образованию "Жуковский муниципальный район"</t>
  </si>
  <si>
    <t xml:space="preserve">Муниципальное образование "Жуковское городское поселение" Жуковского муниципального района</t>
  </si>
  <si>
    <t xml:space="preserve">г. Жуковка, пер.Весенний, д.1</t>
  </si>
  <si>
    <t xml:space="preserve">г. Жуковка, ул Карла Либкнехта, д.4</t>
  </si>
  <si>
    <t xml:space="preserve">Итого по муниципальному образованию "Жуковское городское поселение" Жуковского муниципального района</t>
  </si>
  <si>
    <t xml:space="preserve">Муниципальное образование "Вышковское городское поселение" Злынковского муниципального района</t>
  </si>
  <si>
    <t xml:space="preserve">п. Вышков, ул. Кооперативная, д. 19</t>
  </si>
  <si>
    <t xml:space="preserve">Итого по муниципальному образованию "Вышковское городское поселение" Злынковского муниципального района</t>
  </si>
  <si>
    <t xml:space="preserve">Муниципальное образование "Карачевский муниципальный район"</t>
  </si>
  <si>
    <t xml:space="preserve">г. Карачев, ул. Горького, д. 2</t>
  </si>
  <si>
    <t xml:space="preserve">г. Карачев, ул. 50 лет Октября, д. 78</t>
  </si>
  <si>
    <t xml:space="preserve">г. Карачев, ул Дзержинского, д. 8</t>
  </si>
  <si>
    <t xml:space="preserve">д. Масловка, ул.Трудовая, д.4</t>
  </si>
  <si>
    <t xml:space="preserve">с. Вельяминова,ул. Октябрьская, д.14</t>
  </si>
  <si>
    <t xml:space="preserve">п. Дунаевский, ул. Школьная, д.3</t>
  </si>
  <si>
    <t xml:space="preserve">кирпмичный</t>
  </si>
  <si>
    <t xml:space="preserve">Итого по муниципальному образованию "Карачевский муниципальный район"</t>
  </si>
  <si>
    <t xml:space="preserve">Муниципальное образование "Клетнянское городское поселение" Клетнянского муниципального района</t>
  </si>
  <si>
    <t xml:space="preserve">пгт Клетня, ул Советская, д. 19</t>
  </si>
  <si>
    <t xml:space="preserve">пгт Клетня, ул Советская, д. 23</t>
  </si>
  <si>
    <t xml:space="preserve">Итого по муниципальному образованию "Клетнянское городское поселение" Клетнянского муниципального района</t>
  </si>
  <si>
    <t xml:space="preserve">Муниципальное образование городское поселение пгт Климово Климовского муниципального района</t>
  </si>
  <si>
    <t xml:space="preserve">пгт Климово, ул Лесная, д. 24</t>
  </si>
  <si>
    <t xml:space="preserve">пгт Климово, кв-л Микрорайон, д. 4</t>
  </si>
  <si>
    <t xml:space="preserve">пгт Климово, кв-л Микрорайон, д. 14</t>
  </si>
  <si>
    <t xml:space="preserve">пгт Климово, ул. Новая, д. 4</t>
  </si>
  <si>
    <t xml:space="preserve">Итого по муниципальному образованию "Городское поселение пгт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п. Чемерна, пер. Молодежный, д. 4</t>
  </si>
  <si>
    <t xml:space="preserve">п. Чемерна, пер. Молодежный, д. 6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ий муниципальный район"</t>
  </si>
  <si>
    <t xml:space="preserve">п. Владимировка, ул Центральная, д. 1</t>
  </si>
  <si>
    <t xml:space="preserve">3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. Красная Гора, пер. Майский, д.2</t>
  </si>
  <si>
    <t xml:space="preserve">пгт. Красная Гора, ул. Буйневича, д.24</t>
  </si>
  <si>
    <t xml:space="preserve">Итого по Муниципальному образованию: "Красногорское городское поселение" Красногорского муниципального района</t>
  </si>
  <si>
    <t xml:space="preserve">Муниципальное образование "Мглинский муниципальный район"</t>
  </si>
  <si>
    <t xml:space="preserve">п. Беловодка, ул. 60 лет Октября, д. 4</t>
  </si>
  <si>
    <t xml:space="preserve">Итого по муниципальному образованию "Мглинский муниципальный район"</t>
  </si>
  <si>
    <t xml:space="preserve">Муниципальное образование  "Навлинское городское поселение" Навлинского муниципального района</t>
  </si>
  <si>
    <t xml:space="preserve">п. Навля, ул Советская, д. 3</t>
  </si>
  <si>
    <t xml:space="preserve">п. Навля, ул Генерала Петренко, д. 2</t>
  </si>
  <si>
    <t xml:space="preserve">Итого по муниципальному образованию "Навлинское городское поселение" Навлинского муниципального района</t>
  </si>
  <si>
    <t xml:space="preserve">Муниципальное образование "Новозыбковский муниципальный  район"</t>
  </si>
  <si>
    <t xml:space="preserve">с. Замишево, ул. Манюковская, № 20 </t>
  </si>
  <si>
    <t xml:space="preserve">Итого по муниципальному образованию "Новозыбковский муниципальный район"</t>
  </si>
  <si>
    <t xml:space="preserve">Муниципальное образование «Погарское городское поселение» Погарского муниципального района</t>
  </si>
  <si>
    <t xml:space="preserve">пгт Погар, ул Квартал 1, д.9</t>
  </si>
  <si>
    <t xml:space="preserve">Итого по муниципальному образованию: "Погарское городское поселение" Погарского муниципального района</t>
  </si>
  <si>
    <t xml:space="preserve">Муниципальное образование  "Погарский муниципальный район"</t>
  </si>
  <si>
    <t xml:space="preserve">п. Чайкино, ул Погарская, д. 3</t>
  </si>
  <si>
    <t xml:space="preserve">с. Кистер, ул Центральная, д. 6</t>
  </si>
  <si>
    <t xml:space="preserve">Итого по муниципальному образованию "Погарский муниципальный район"</t>
  </si>
  <si>
    <t xml:space="preserve">Муниципальное образование  "Почепский муниципальный район"</t>
  </si>
  <si>
    <t xml:space="preserve">с.Баклань, пр-т Ленина д.3</t>
  </si>
  <si>
    <t xml:space="preserve">п.Озаренный, ул.Центральная д.8</t>
  </si>
  <si>
    <t xml:space="preserve">Итого по муниципальному образованию "Почеп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Почеп, ул.Октябрьская д.6</t>
  </si>
  <si>
    <t xml:space="preserve">г.Почеп, ул.Стародубская д.12</t>
  </si>
  <si>
    <t xml:space="preserve">г.Почеп, ул.Стародубская д.16</t>
  </si>
  <si>
    <t xml:space="preserve">г.Почеп, ул Стародубская д.40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"Севское городское поселение" Севского муниципального района</t>
  </si>
  <si>
    <t xml:space="preserve">г. Севск, ул К. Либкнехта, д.62</t>
  </si>
  <si>
    <t xml:space="preserve">0.00</t>
  </si>
  <si>
    <t xml:space="preserve">г. Севск, ул Энгельса д. 53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Севский муниципальный район"</t>
  </si>
  <si>
    <t xml:space="preserve">Севский район, п. Косицы, ул. Мира, д. 5</t>
  </si>
  <si>
    <t xml:space="preserve">Итого по муниципальному образованию "Севский муниципальный район"</t>
  </si>
  <si>
    <t xml:space="preserve">Муниципальное образование: "Меленское сельское поселение" Стародубского муниципального района</t>
  </si>
  <si>
    <t xml:space="preserve">с. Меленск, ул. Комсомольская, д. 10</t>
  </si>
  <si>
    <t xml:space="preserve">ПЕРЕУС</t>
  </si>
  <si>
    <t xml:space="preserve">Итого по муниципальному образованию: "Меленское сельское поселение" Стародубского муниципального района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ул. Вокзальная, д.24</t>
  </si>
  <si>
    <t xml:space="preserve">п. Суземка, ул. Первомайская, д.7</t>
  </si>
  <si>
    <t xml:space="preserve">Итого по муниципальному образованию: "Суземское городское поселение" Суземского муниципального района</t>
  </si>
  <si>
    <t xml:space="preserve">Муниципальное образование "город Сураж" Суражского муниципального района</t>
  </si>
  <si>
    <t xml:space="preserve">г. Сураж, ул. Красная, д.12</t>
  </si>
  <si>
    <t xml:space="preserve">г. Сураж, ул. Ленина, д. 54</t>
  </si>
  <si>
    <t xml:space="preserve">г. Сураж, ул. Октябрьская, д. 13</t>
  </si>
  <si>
    <t xml:space="preserve">г. Сураж, ул Садовая, д. 25 А</t>
  </si>
  <si>
    <t xml:space="preserve">Итого по муниципальному образованию "город Сураж" Сураж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.Фрунзе,д.1</t>
  </si>
  <si>
    <t xml:space="preserve">г. Трубчевск, ул Урицкого, д.63</t>
  </si>
  <si>
    <t xml:space="preserve">г.Трубчевск, ул. Комсомольская, д.40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 Белая Березка, ул Партизанская, д. 6</t>
  </si>
  <si>
    <t xml:space="preserve">пгт Белая Березка, ул Калинина, д. 6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Унечское городское поселение" Унечского муниципального района</t>
  </si>
  <si>
    <t xml:space="preserve">г. Унеча, ул. 23 Сентября, д. 6</t>
  </si>
  <si>
    <t xml:space="preserve">г. Унеча, ул. Коммунистическая, д. 6</t>
  </si>
  <si>
    <t xml:space="preserve">г. Унеча, ул. Комсомольская, д. 16</t>
  </si>
  <si>
    <t xml:space="preserve">г. Унеча, ул. Ленина, д. 5</t>
  </si>
  <si>
    <t xml:space="preserve">г. Унеча, ул. Ленина, д. 15</t>
  </si>
  <si>
    <t xml:space="preserve">г. Унеча, ул. Луначарского, д. 31</t>
  </si>
  <si>
    <t xml:space="preserve">г. Унеча, ул. Луначарского, д. 42</t>
  </si>
  <si>
    <t xml:space="preserve">г. Унеча, ул. Нахимова, д. 6а</t>
  </si>
  <si>
    <t xml:space="preserve">г. Унеча, ул. Первомайская, д. 6</t>
  </si>
  <si>
    <t xml:space="preserve">г. Унеча, ул. Пролетарская, д. 1</t>
  </si>
  <si>
    <t xml:space="preserve">г. Унеча, ул. Пролетарская, д. 3</t>
  </si>
  <si>
    <t xml:space="preserve">г. Унеча, ул. Пролетарская, д. 7</t>
  </si>
  <si>
    <t xml:space="preserve">г. Унеча, ул. Крупской, д. 34а</t>
  </si>
  <si>
    <t xml:space="preserve">г. Унеча, ул. Горького, д. 8а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2018 год</t>
  </si>
  <si>
    <t xml:space="preserve">Итого по Брянской области 2018 год</t>
  </si>
  <si>
    <t xml:space="preserve"> </t>
  </si>
  <si>
    <t xml:space="preserve">г. Брянск, б-р Гагарина, д. 30</t>
  </si>
  <si>
    <t xml:space="preserve">Ремонт крыши, включая ПСД и строительный контроль</t>
  </si>
  <si>
    <t xml:space="preserve">скатная</t>
  </si>
  <si>
    <t xml:space="preserve">12.2018</t>
  </si>
  <si>
    <t xml:space="preserve">г. Брянск, пер Авиационный, д. 1/1</t>
  </si>
  <si>
    <t xml:space="preserve">плоская</t>
  </si>
  <si>
    <t xml:space="preserve">г. Брянск, пер Авиационный, д. 3/2</t>
  </si>
  <si>
    <t xml:space="preserve">г. Брянск, пер Авиационный, д. 4/2</t>
  </si>
  <si>
    <t xml:space="preserve">г. Брянск, пер Авиационный, д. 4/3</t>
  </si>
  <si>
    <t xml:space="preserve">г. Брянск, пер Авиационный, д. 5</t>
  </si>
  <si>
    <t xml:space="preserve">г. Брянск, пер Банный, д. 4</t>
  </si>
  <si>
    <t xml:space="preserve">железобетонные с металлическим каркасом</t>
  </si>
  <si>
    <t xml:space="preserve">г. Брянск, пер Горького, д. 5</t>
  </si>
  <si>
    <t xml:space="preserve">г. Брянск, пер Литвинова, д. 1</t>
  </si>
  <si>
    <t xml:space="preserve">г. Брянск, пер Металлистов, д. 20А</t>
  </si>
  <si>
    <t xml:space="preserve">г. Брянск, пер Новозыбковский, д. 3</t>
  </si>
  <si>
    <t xml:space="preserve">г. Брянск, пер Новозыбковский, д. 5</t>
  </si>
  <si>
    <t xml:space="preserve">г. Брянск, пер Новозыбковский, д. 7</t>
  </si>
  <si>
    <t xml:space="preserve">г. Брянск, пер Новозыбковский, д. 12</t>
  </si>
  <si>
    <t xml:space="preserve">г. Брянск, пер Пилотов, д. 4</t>
  </si>
  <si>
    <t xml:space="preserve">г. Брянск, пер Пилотов, д. 6</t>
  </si>
  <si>
    <t xml:space="preserve">г. Брянск, пер Пилотов, д. 8</t>
  </si>
  <si>
    <t xml:space="preserve">г. Брянск, пер Пилотов, д. 14</t>
  </si>
  <si>
    <t xml:space="preserve">г. Брянск, пер Почтовый, д. 160</t>
  </si>
  <si>
    <t xml:space="preserve">г. Брянск, пр-кт Ленина, д. 4В</t>
  </si>
  <si>
    <t xml:space="preserve">г. Брянск, пр-кт Ленина, д. 45</t>
  </si>
  <si>
    <t xml:space="preserve">г. Брянск, пр-кт Ленина, д. 53</t>
  </si>
  <si>
    <t xml:space="preserve">г. Брянск, пр-кт Ленина, д. 55</t>
  </si>
  <si>
    <t xml:space="preserve">г. Брянск, пр-кт Ленина, д. 63</t>
  </si>
  <si>
    <t xml:space="preserve">г. Брянск, пр-кт Ленина, д. 70</t>
  </si>
  <si>
    <t xml:space="preserve">г. Брянск, пр-кт Ленина, д. 74</t>
  </si>
  <si>
    <t xml:space="preserve">г. Брянск, пр-кт Ленина, д. 80</t>
  </si>
  <si>
    <t xml:space="preserve">г. Брянск, пр-кт Московский, д. 5</t>
  </si>
  <si>
    <t xml:space="preserve">г. Брянск, пр-кт Московский, д. 9</t>
  </si>
  <si>
    <t xml:space="preserve">г. Брянск, пр-кт Московский, д. 10/22</t>
  </si>
  <si>
    <t xml:space="preserve">г. Брянск, пр-кт Московский, д. 10/3</t>
  </si>
  <si>
    <t xml:space="preserve">г. Брянск, пр-кт Московский, д. 13</t>
  </si>
  <si>
    <t xml:space="preserve">г. Брянск, пр-кт Московский, д. 15</t>
  </si>
  <si>
    <t xml:space="preserve">г. Брянск, пр-кт Московский, д. 17</t>
  </si>
  <si>
    <t xml:space="preserve">г. Брянск, пр-кт Московский, д. 18А</t>
  </si>
  <si>
    <t xml:space="preserve">г. Брянск, пр-кт Московский, д. 21</t>
  </si>
  <si>
    <t xml:space="preserve">г. Брянск, пр-кт Московский, д. 60</t>
  </si>
  <si>
    <t xml:space="preserve">г. Брянск, пр-кт Московский, д. 90А</t>
  </si>
  <si>
    <t xml:space="preserve">г. Брянск, пр-кт Московский, д. 92</t>
  </si>
  <si>
    <t xml:space="preserve">г. Брянск, пр-кт Московский, д. 138</t>
  </si>
  <si>
    <t xml:space="preserve">г. Брянск, пр-кт Московский, д. 138А</t>
  </si>
  <si>
    <t xml:space="preserve">г. Брянск, пр-кт Московский, д. 142/1</t>
  </si>
  <si>
    <t xml:space="preserve">г. Брянск, пр-кт Московский, д. 142/2</t>
  </si>
  <si>
    <t xml:space="preserve">г. Брянск, пр-кт Станке Димитрова, д. 60</t>
  </si>
  <si>
    <t xml:space="preserve">г. Брянск, пр-кт Станке Димитрова, д. 61/1</t>
  </si>
  <si>
    <t xml:space="preserve">г. Брянск, пр-кт Станке Димитрова, д. 102</t>
  </si>
  <si>
    <t xml:space="preserve">г. Брянск, проезд 1-й Станке Димитрова, д. 4</t>
  </si>
  <si>
    <t xml:space="preserve">г. Брянск, проезд Ново-Дзержинский, д. 45</t>
  </si>
  <si>
    <t xml:space="preserve">г. Брянск, ул 12 лет Октября, д. 2</t>
  </si>
  <si>
    <t xml:space="preserve">г. Брянск, ул 2-я Аллея, д. 3</t>
  </si>
  <si>
    <t xml:space="preserve">г. Брянск, ул 2-я Аллея, д. 5</t>
  </si>
  <si>
    <t xml:space="preserve">г. Брянск, ул 2-я Аллея, д. 18</t>
  </si>
  <si>
    <t xml:space="preserve">г. Брянск, ул 2-я Мичурина, д. 11</t>
  </si>
  <si>
    <t xml:space="preserve">г. Брянск, ул 2-я Мичурина, д. 15</t>
  </si>
  <si>
    <t xml:space="preserve">г. Брянск, ул 22 съезда КПСС, д. 12</t>
  </si>
  <si>
    <t xml:space="preserve">г. Брянск, ул 22 съезда КПСС, д. 47</t>
  </si>
  <si>
    <t xml:space="preserve">г. Брянск, ул 3 Интернационала, д. 1</t>
  </si>
  <si>
    <t xml:space="preserve">г. Брянск, ул 3 Интернационала, д. 14</t>
  </si>
  <si>
    <t xml:space="preserve">г. Брянск, ул Белорусская, д. 38А</t>
  </si>
  <si>
    <t xml:space="preserve">г. Брянск, ул Богдана Хмельницкого, д. 77</t>
  </si>
  <si>
    <t xml:space="preserve">г. Брянск, ул Брянской Пролетарской Дивизии, д. 17</t>
  </si>
  <si>
    <t xml:space="preserve">г. Брянск, ул Гвардейская, д. 2А</t>
  </si>
  <si>
    <t xml:space="preserve">г. Брянск, ул Горбатова, д. 2</t>
  </si>
  <si>
    <t xml:space="preserve">комбинированные</t>
  </si>
  <si>
    <t xml:space="preserve">г. Брянск, ул Горбатова, д. 5</t>
  </si>
  <si>
    <t xml:space="preserve">г. Брянск, ул Горбатова, д. 15</t>
  </si>
  <si>
    <t xml:space="preserve">г. Брянск, ул Дружбы, д. 8</t>
  </si>
  <si>
    <t xml:space="preserve">г. Брянск, ул Заводская, д. 2А</t>
  </si>
  <si>
    <t xml:space="preserve">г. Брянск, ул Калинина, д. 109</t>
  </si>
  <si>
    <t xml:space="preserve">г. Брянск, ул Камозина, д. 10</t>
  </si>
  <si>
    <t xml:space="preserve">г. Брянск, ул Камозина, д. 23</t>
  </si>
  <si>
    <t xml:space="preserve">г. Брянск, ул Камозина, д. 36</t>
  </si>
  <si>
    <t xml:space="preserve">г. Брянск, ул Камозина, д. 40</t>
  </si>
  <si>
    <t xml:space="preserve">г. Брянск, ул Камозина, д. 42</t>
  </si>
  <si>
    <t xml:space="preserve">Ремонт или замена лифтового оборудования, признанного непригодным для эксплуатации, ремонт лифтовых шахт, включая ПСД и строительный контроль</t>
  </si>
  <si>
    <t xml:space="preserve">г. Брянск, ул Камозина, д. 44</t>
  </si>
  <si>
    <t xml:space="preserve">г. Брянск, ул Киевская, д. 34</t>
  </si>
  <si>
    <t xml:space="preserve">г. Брянск, ул Клинцовская, д. 55</t>
  </si>
  <si>
    <t xml:space="preserve">г. Брянск, ул Комсомольская, д. 3</t>
  </si>
  <si>
    <t xml:space="preserve">г. Брянск, ул Котовского, д. 27А</t>
  </si>
  <si>
    <t xml:space="preserve">г. Брянск, ул Крапивницкого, д. 20</t>
  </si>
  <si>
    <t xml:space="preserve">г. Брянск, ул Красноармейская, д. 168</t>
  </si>
  <si>
    <t xml:space="preserve">г. Брянск, ул Красноармейская, д. 172</t>
  </si>
  <si>
    <t xml:space="preserve">г. Брянск, ул Красных Партизан, д. 19А</t>
  </si>
  <si>
    <t xml:space="preserve">г. Брянск, ул Крахмалева, д. 5</t>
  </si>
  <si>
    <t xml:space="preserve">г. Брянск, ул Крахмалева, д. 9</t>
  </si>
  <si>
    <t xml:space="preserve">г. Брянск, ул Куйбышева, д. 4</t>
  </si>
  <si>
    <t xml:space="preserve">г. Брянск, ул Куйбышева, д. 12</t>
  </si>
  <si>
    <t xml:space="preserve">г. Брянск, ул Куйбышева, д. 19КВ.1-81</t>
  </si>
  <si>
    <t xml:space="preserve">г. Брянск, ул Литейная, д. 17/114</t>
  </si>
  <si>
    <t xml:space="preserve">г. Брянск, ул Медведева, д. 73</t>
  </si>
  <si>
    <t xml:space="preserve">г. Брянск, ул Медведева, д. 75</t>
  </si>
  <si>
    <t xml:space="preserve">г. Брянск, ул Металлургов, д. 39</t>
  </si>
  <si>
    <t xml:space="preserve">г. Брянск, ул Молодой Гвардии, д. 90</t>
  </si>
  <si>
    <t xml:space="preserve">г. Брянск, ул Ново-Советская, д. 40</t>
  </si>
  <si>
    <t xml:space="preserve">г. Брянск, ул Ново-Советская, д. 42</t>
  </si>
  <si>
    <t xml:space="preserve">г. Брянск, ул Ново-Советская, д. 81</t>
  </si>
  <si>
    <t xml:space="preserve">г. Брянск, ул Ново-Советская, д. 97А</t>
  </si>
  <si>
    <t xml:space="preserve">г. Брянск, ул Новозыбковская, д. 14</t>
  </si>
  <si>
    <t xml:space="preserve">г. Брянск, ул Новозыбковская, д. 17</t>
  </si>
  <si>
    <t xml:space="preserve">г. Брянск, ул Новозыбковская, д. 19</t>
  </si>
  <si>
    <t xml:space="preserve">г. Брянск, ул Орловская, д. 3</t>
  </si>
  <si>
    <t xml:space="preserve">г. Брянск, ул Орловская, д. 12</t>
  </si>
  <si>
    <t xml:space="preserve">г. Брянск, ул Орловская, д. 19</t>
  </si>
  <si>
    <t xml:space="preserve">г. Брянск, ул Орловская, д. 20</t>
  </si>
  <si>
    <t xml:space="preserve">г. Брянск, ул Орловская, д. 22</t>
  </si>
  <si>
    <t xml:space="preserve">г. Брянск, ул Орловская, д. 23</t>
  </si>
  <si>
    <t xml:space="preserve">г. Брянск, ул Орловская, д. 24</t>
  </si>
  <si>
    <t xml:space="preserve">г. Брянск, ул Песчаная, д. 1</t>
  </si>
  <si>
    <t xml:space="preserve">г. Брянск, ул Покровская Гора, д. 3</t>
  </si>
  <si>
    <t xml:space="preserve">Ремонт фасада, включая ПСД и строительный контроль</t>
  </si>
  <si>
    <t xml:space="preserve">г. Брянск, ул Пролетарская, д. 70</t>
  </si>
  <si>
    <t xml:space="preserve">г. Брянск, ул Советская, д. 32А</t>
  </si>
  <si>
    <t xml:space="preserve">г. Брянск, ул Тельмана, д. 86</t>
  </si>
  <si>
    <t xml:space="preserve">Ремонт систем электроснабжения, включая ПСД и строительный контроль</t>
  </si>
  <si>
    <t xml:space="preserve">г. Брянск, ул Тельмана, д. 88</t>
  </si>
  <si>
    <t xml:space="preserve">г. Брянск, ул Фокина, д. 86</t>
  </si>
  <si>
    <t xml:space="preserve">г. Брянск, рп Белые Берега (г Брянск), ул Пролетарская, д. 4</t>
  </si>
  <si>
    <t xml:space="preserve">г. Брянск, пер Гончарова, д. 66</t>
  </si>
  <si>
    <t xml:space="preserve">г. Брянск, ул Донбасская, д. 61</t>
  </si>
  <si>
    <t xml:space="preserve">г. Брянск, ул. Фокина д. 1</t>
  </si>
  <si>
    <t xml:space="preserve">г. Брянск, ул. Орловскя д. 13</t>
  </si>
  <si>
    <t xml:space="preserve">г. Брянск, ул. Есенина, д. 6</t>
  </si>
  <si>
    <t xml:space="preserve">г. Брянск, ул. Ульянова, д. 126</t>
  </si>
  <si>
    <t xml:space="preserve">г. Брянск, ул. Ромашина, д. 38/1</t>
  </si>
  <si>
    <t xml:space="preserve">г. Брянск, ул. Пролетарская, д. 52</t>
  </si>
  <si>
    <t xml:space="preserve">г. Брянск, ул. Спартаковская, д. 120А</t>
  </si>
  <si>
    <t xml:space="preserve">г. Клинцы, пр-кт Ленина, д. 34</t>
  </si>
  <si>
    <t xml:space="preserve">1971</t>
  </si>
  <si>
    <t xml:space="preserve">4</t>
  </si>
  <si>
    <t xml:space="preserve">г. Клинцы, пр-кт Ленина, д. 49Б</t>
  </si>
  <si>
    <t xml:space="preserve">1994</t>
  </si>
  <si>
    <t xml:space="preserve">г. Клинцы, ул Союзная, д. 97Б</t>
  </si>
  <si>
    <t xml:space="preserve">1962</t>
  </si>
  <si>
    <t xml:space="preserve">г. Клинцы, пер Богунского Полка, д. 22</t>
  </si>
  <si>
    <t xml:space="preserve">1976</t>
  </si>
  <si>
    <t xml:space="preserve">г. Клинцы, ул Мира, д. 46</t>
  </si>
  <si>
    <t xml:space="preserve">8</t>
  </si>
  <si>
    <t xml:space="preserve">г. Новозыбков, ул 307 Дивизии, д. 40А</t>
  </si>
  <si>
    <t xml:space="preserve">1978</t>
  </si>
  <si>
    <t xml:space="preserve">6</t>
  </si>
  <si>
    <t xml:space="preserve">г. Новозыбков, ул Вокзальная, д. 44</t>
  </si>
  <si>
    <t xml:space="preserve">г. Новозыбков, ул Вокзальная, д. 44Б</t>
  </si>
  <si>
    <t xml:space="preserve">1983</t>
  </si>
  <si>
    <t xml:space="preserve">г. Новозыбков, ул Вокзальная, д. 44В</t>
  </si>
  <si>
    <t xml:space="preserve">г. Новозыбков, ул Голодеда, д. 18</t>
  </si>
  <si>
    <t xml:space="preserve">1968</t>
  </si>
  <si>
    <t xml:space="preserve">бревно (брус)</t>
  </si>
  <si>
    <t xml:space="preserve">г. Новозыбков, ул Ленина, д. 6</t>
  </si>
  <si>
    <t xml:space="preserve">г. Новозыбков, ул Ломоносова, д. 30</t>
  </si>
  <si>
    <t xml:space="preserve">г. Новозыбков, ул ОХ Волна Революции, д. 21</t>
  </si>
  <si>
    <t xml:space="preserve">г. Новозыбков, ул Первомайская, д. 104</t>
  </si>
  <si>
    <t xml:space="preserve">1977</t>
  </si>
  <si>
    <t xml:space="preserve">г. Новозыбков, ул РОС, д. 22</t>
  </si>
  <si>
    <t xml:space="preserve">г. Новозыбков, ул РОС, д. 24</t>
  </si>
  <si>
    <t xml:space="preserve">г. Новозыбков, ул Рошаля, д. 33</t>
  </si>
  <si>
    <t xml:space="preserve">1989</t>
  </si>
  <si>
    <t xml:space="preserve">г. Новозыбков, ул Садовая, д. 50</t>
  </si>
  <si>
    <t xml:space="preserve">1980</t>
  </si>
  <si>
    <t xml:space="preserve">г. Новозыбков, ул Полевая, д. 1Д</t>
  </si>
  <si>
    <t xml:space="preserve">г. Стародуб, ул Восточная, д. 7</t>
  </si>
  <si>
    <t xml:space="preserve">1999</t>
  </si>
  <si>
    <t xml:space="preserve">г. Стародуб, ул Карла Маркса, д. 90</t>
  </si>
  <si>
    <t xml:space="preserve">2010</t>
  </si>
  <si>
    <t xml:space="preserve">г. Стародуб, ул Краснооктябрьская, д. 62</t>
  </si>
  <si>
    <t xml:space="preserve">1985</t>
  </si>
  <si>
    <t xml:space="preserve">г. Фокино, ул. Карла Маркса, д. 7</t>
  </si>
  <si>
    <t xml:space="preserve">1967</t>
  </si>
  <si>
    <t xml:space="preserve">г. Фокино, ул. Карла Маркса, д. 10</t>
  </si>
  <si>
    <t xml:space="preserve">1965</t>
  </si>
  <si>
    <t xml:space="preserve">г. Фокино, ул. Луначарского, д. 3</t>
  </si>
  <si>
    <t xml:space="preserve">1961</t>
  </si>
  <si>
    <t xml:space="preserve">г. Фокино, ул. Островского, д. 1</t>
  </si>
  <si>
    <t xml:space="preserve">1950</t>
  </si>
  <si>
    <t xml:space="preserve">г. Фокино, ул. Островского, д. 2</t>
  </si>
  <si>
    <t xml:space="preserve">1953</t>
  </si>
  <si>
    <t xml:space="preserve">г. Фокино, ул. Островского, д. 4</t>
  </si>
  <si>
    <t xml:space="preserve">г. Фокино, ул. Скрябина, д. 2</t>
  </si>
  <si>
    <t xml:space="preserve">г. Сельцо, проезд Горького, д. 9</t>
  </si>
  <si>
    <t xml:space="preserve">1975</t>
  </si>
  <si>
    <t xml:space="preserve">г. Сельцо, ул Кирова, д. 32</t>
  </si>
  <si>
    <t xml:space="preserve">1952</t>
  </si>
  <si>
    <t xml:space="preserve">г. Сельцо, ул Кирова, д. 55</t>
  </si>
  <si>
    <t xml:space="preserve">п. Каменка, д. 10</t>
  </si>
  <si>
    <t xml:space="preserve">п. Каменка, д. 12</t>
  </si>
  <si>
    <t xml:space="preserve">п. Локоть, пр-кт. Ленина, д. 39</t>
  </si>
  <si>
    <t xml:space="preserve">1973</t>
  </si>
  <si>
    <t xml:space="preserve">п. Локоть, пр-кт. Ленина, д. 45</t>
  </si>
  <si>
    <t xml:space="preserve">д. Бетово, ул. Центральная, д. 1</t>
  </si>
  <si>
    <t xml:space="preserve">1988</t>
  </si>
  <si>
    <t xml:space="preserve">д. Добрунь, ул. Луговая, д. 2</t>
  </si>
  <si>
    <t xml:space="preserve">1993</t>
  </si>
  <si>
    <t xml:space="preserve">д. Добрунь, ул. Полевая, д. 4</t>
  </si>
  <si>
    <t xml:space="preserve">1984</t>
  </si>
  <si>
    <t xml:space="preserve">д. Добрунь, ул. Юбилейная, д. 4</t>
  </si>
  <si>
    <t xml:space="preserve">д. Молотино, ул. Центральная, д. 1</t>
  </si>
  <si>
    <t xml:space="preserve">п. Новые Дарковичи, д. 9</t>
  </si>
  <si>
    <t xml:space="preserve">1979</t>
  </si>
  <si>
    <t xml:space="preserve">п. Путевка, ул. Центральная, д. 11</t>
  </si>
  <si>
    <t xml:space="preserve">п. Путевка, ул. Центральная, д. 12</t>
  </si>
  <si>
    <t xml:space="preserve">п. Путевка, ул. Центральная, д. 17</t>
  </si>
  <si>
    <t xml:space="preserve">п. Стяжное, ул. Вокзальная, д. 2</t>
  </si>
  <si>
    <t xml:space="preserve">с. Глинищево, ул. Садовая, д. 21</t>
  </si>
  <si>
    <t xml:space="preserve">ИС и ПУ и ПОДВАЛ</t>
  </si>
  <si>
    <t xml:space="preserve">1974</t>
  </si>
  <si>
    <t xml:space="preserve">с. Глинищево, ул. Связистов, д. 3А</t>
  </si>
  <si>
    <t xml:space="preserve">с. Отрадное, ул. Ленина, д. 4</t>
  </si>
  <si>
    <t xml:space="preserve">с. Супонево, ул. Советская, д. 1</t>
  </si>
  <si>
    <t xml:space="preserve">ИС + ПУ</t>
  </si>
  <si>
    <t xml:space="preserve">с. Толмачево, ул. Трудовая, д. 7</t>
  </si>
  <si>
    <t xml:space="preserve">п. Выгоничи, ул. Новобрянская, д. 1</t>
  </si>
  <si>
    <t xml:space="preserve">1986</t>
  </si>
  <si>
    <t xml:space="preserve">п. Выгоничи, ул. Пионерская, д. 53</t>
  </si>
  <si>
    <t xml:space="preserve">д. Хмелево, ул. Молодежная, д. 42</t>
  </si>
  <si>
    <t xml:space="preserve">п. Пильшино, ул. Мира, д. 10</t>
  </si>
  <si>
    <t xml:space="preserve">п. Мирный, ул. Ленина, д. 1А</t>
  </si>
  <si>
    <t xml:space="preserve">Электро+Тепло</t>
  </si>
  <si>
    <t xml:space="preserve">1990</t>
  </si>
  <si>
    <t xml:space="preserve">пгт. Дубровка, ул. Ленина, д. 67</t>
  </si>
  <si>
    <t xml:space="preserve">Муниципальное образование "Алешинское сельское поселение" Дубровского муниципального района </t>
  </si>
  <si>
    <t xml:space="preserve">с. Алешня, ул. Административная, д. 1</t>
  </si>
  <si>
    <t xml:space="preserve">1972</t>
  </si>
  <si>
    <t xml:space="preserve">Итого по муниципальному образованию  "Алешинское сельское поселение" Дубровского муниципального района</t>
  </si>
  <si>
    <t xml:space="preserve">с. Слободище, ул. Гагарина, д. 25</t>
  </si>
  <si>
    <t xml:space="preserve">г. Дятьково, мкр. 13-й, д. 21</t>
  </si>
  <si>
    <t xml:space="preserve">г. Дятьково, мкр. 13-й, д. 22</t>
  </si>
  <si>
    <t xml:space="preserve">г. Дятьково, пер. К.Маркса, д. 4</t>
  </si>
  <si>
    <t xml:space="preserve">1969</t>
  </si>
  <si>
    <t xml:space="preserve">г. Дятьково, ул. Д.Ульянова, д. 2</t>
  </si>
  <si>
    <t xml:space="preserve">г. Дятьково, ул. Железнодорожная, д. 6А</t>
  </si>
  <si>
    <t xml:space="preserve">г. Дятьково, ул. К.Маркса, д. 8</t>
  </si>
  <si>
    <t xml:space="preserve">г. Дятьково, ул. Качалова, д. 7А</t>
  </si>
  <si>
    <t xml:space="preserve">г. Дятьково, ул. Красная Роза, д. 94</t>
  </si>
  <si>
    <t xml:space="preserve">г. Дятьково, ул. Станционная, д. 34</t>
  </si>
  <si>
    <t xml:space="preserve">1981</t>
  </si>
  <si>
    <t xml:space="preserve">г. Дятьково, ул. Усадьба РТС, д. 27</t>
  </si>
  <si>
    <t xml:space="preserve">г. Дятьково, мкр. 12-й, д. 6А</t>
  </si>
  <si>
    <t xml:space="preserve">п. Ивот, ул. Пролетарская, д. 2А</t>
  </si>
  <si>
    <t xml:space="preserve">п. Старь, ул. Комарова, д. 2</t>
  </si>
  <si>
    <t xml:space="preserve">г. Жуковка, пер. Весенний, д. 4</t>
  </si>
  <si>
    <t xml:space="preserve">г. Жуковка, пер. Весенний, д. 6</t>
  </si>
  <si>
    <t xml:space="preserve">г. Жуковка, пер. Мальцева, д. 1</t>
  </si>
  <si>
    <t xml:space="preserve">г. Жуковка, ул. Строителей, д. 4</t>
  </si>
  <si>
    <t xml:space="preserve">Муниципальное образование "Злынковское городское поселение" Злынковского муниципального района</t>
  </si>
  <si>
    <t xml:space="preserve">г. Злынка, ул. Советская, д. 51Г</t>
  </si>
  <si>
    <t xml:space="preserve">Итого по муниципальному образованию "Злынковское городское поселение" Злынковского муниципального района</t>
  </si>
  <si>
    <t xml:space="preserve">г. Карачев, ул. Дзержинского, д. 1</t>
  </si>
  <si>
    <t xml:space="preserve">г. Карачев, ул. Карла Либкнехта, д. 2А</t>
  </si>
  <si>
    <t xml:space="preserve">г. Карачев, ул. Карла Либкнехта, д. 2Б</t>
  </si>
  <si>
    <t xml:space="preserve">г. Карачев, ул. Первомайская, д. 139</t>
  </si>
  <si>
    <t xml:space="preserve">г. Карачев, ул. Советская, д. 55</t>
  </si>
  <si>
    <t xml:space="preserve">1959</t>
  </si>
  <si>
    <t xml:space="preserve">д. Масловка, ул. Трудовая, д. 1</t>
  </si>
  <si>
    <t xml:space="preserve">1964</t>
  </si>
  <si>
    <t xml:space="preserve">Муниципальное образование "Городское поселение пгт Климово Климовского муниципального района</t>
  </si>
  <si>
    <t xml:space="preserve">пгт. Климово, кв-л. Микрорайон, д. 25</t>
  </si>
  <si>
    <t xml:space="preserve">пгт. Климово, ул. Калинина, д. 10</t>
  </si>
  <si>
    <t xml:space="preserve">пгт. Климово, ул. Лесная, д. 26</t>
  </si>
  <si>
    <t xml:space="preserve">п. Оболешево, ул. Центральная, д. 5</t>
  </si>
  <si>
    <t xml:space="preserve">п. Марьинка, ул. Мичурина, д. 3А</t>
  </si>
  <si>
    <t xml:space="preserve">1987</t>
  </si>
  <si>
    <t xml:space="preserve">пгт. Красная Гора, пер. Майский, д. 1</t>
  </si>
  <si>
    <t xml:space="preserve">пгт. Красная Гора, пер. Майский, д. 3</t>
  </si>
  <si>
    <t xml:space="preserve">пгт. Красная Гора, пер. Юность, д. 6</t>
  </si>
  <si>
    <t xml:space="preserve">пгт. Красная Гора, ул. Батуровская, д. 6</t>
  </si>
  <si>
    <t xml:space="preserve">ПУ</t>
  </si>
  <si>
    <t xml:space="preserve">2003</t>
  </si>
  <si>
    <t xml:space="preserve">пгт. Красная Гора, ул. Куйбышева, д. 19</t>
  </si>
  <si>
    <t xml:space="preserve">Муниципальное образование "Мглинское городское поселение" Мглинского района</t>
  </si>
  <si>
    <t xml:space="preserve">г. Мглин, мкр. Имени А.Ващенко, д. 6</t>
  </si>
  <si>
    <t xml:space="preserve">Итого по Муниципальному образованию: "Мглинское городское поселение" Мглинского муниципального района</t>
  </si>
  <si>
    <t xml:space="preserve">Муниципальное образование "Навлинское городское поселение" Навлинского района</t>
  </si>
  <si>
    <t xml:space="preserve">п. Навля, пер. Мелиораторов, д. 1</t>
  </si>
  <si>
    <t xml:space="preserve">п. Навля, ул. Генерала Петренко, д. 10</t>
  </si>
  <si>
    <t xml:space="preserve">д. Вадьковка, ул. Комсомольская, д. 5</t>
  </si>
  <si>
    <t xml:space="preserve">п. Гетуновка, ул. Центральная, д. 1</t>
  </si>
  <si>
    <t xml:space="preserve">п. Громыки, пер. Клубный, д. 2</t>
  </si>
  <si>
    <t xml:space="preserve">п. Громыки, пер. Клубный, д. 5</t>
  </si>
  <si>
    <t xml:space="preserve">г. Почеп, ул. Стародубская, д. 10</t>
  </si>
  <si>
    <t xml:space="preserve">1941</t>
  </si>
  <si>
    <t xml:space="preserve">г. Почеп, ул. Стародубская, д. 18</t>
  </si>
  <si>
    <t xml:space="preserve">г. Почеп, ул. Стародубская, д. 22</t>
  </si>
  <si>
    <t xml:space="preserve">1966</t>
  </si>
  <si>
    <t xml:space="preserve">Муниципальное образование "Рогнединское городское поселение" Рогнединского муниципального района</t>
  </si>
  <si>
    <t xml:space="preserve">п. Рогнедино, ул. Первомайская, д. 9</t>
  </si>
  <si>
    <t xml:space="preserve">Итого по муниципальному образованию "Рогнединское городское поселение" Рогнединского муниципального района</t>
  </si>
  <si>
    <t xml:space="preserve">п. Суземка, ул. Первомайская, д. 8</t>
  </si>
  <si>
    <t xml:space="preserve">Муниципальное образование "Суземский муниципальный район"</t>
  </si>
  <si>
    <t xml:space="preserve">п. Кокоревка, ул. Ленина, д. 13</t>
  </si>
  <si>
    <t xml:space="preserve">Итого по муниципальному образованию: "Суземский муниципальный район"</t>
  </si>
  <si>
    <t xml:space="preserve">г. Сураж, ул. Вокзальная, д. 46А</t>
  </si>
  <si>
    <t xml:space="preserve">г. Сураж, ул. Ворошилова, д. 15</t>
  </si>
  <si>
    <t xml:space="preserve">г. Сураж, ул. Красноармейская, д. 2А</t>
  </si>
  <si>
    <t xml:space="preserve">г. Трубчевск, ул. Андреева, д. 3</t>
  </si>
  <si>
    <t xml:space="preserve">г. Трубчевск, ул. Андреева, д. 9</t>
  </si>
  <si>
    <t xml:space="preserve">г. Трубчевск, ул. Брянская, д. 66</t>
  </si>
  <si>
    <t xml:space="preserve">г. Трубчевск, ул. Брянская, д. 96</t>
  </si>
  <si>
    <t xml:space="preserve">г. Трубчевск, ул. Набережная, д. 14</t>
  </si>
  <si>
    <t xml:space="preserve">г. Трубчевск, ул. Полевая, д. 26</t>
  </si>
  <si>
    <t xml:space="preserve">г. Трубчевск, ул. Урицкого, д. 27</t>
  </si>
  <si>
    <t xml:space="preserve">пгт. Белая Березка, ул. Заводская, д. 49</t>
  </si>
  <si>
    <t xml:space="preserve">1948</t>
  </si>
  <si>
    <t xml:space="preserve">пгт. Белая Березка, ул. Ленина, д. 9</t>
  </si>
  <si>
    <t xml:space="preserve">1947</t>
  </si>
  <si>
    <t xml:space="preserve">пгт. Белая Березка, ул. Ленина, д. 24</t>
  </si>
  <si>
    <t xml:space="preserve">г. Унеча, ул. 23 Сентября, д. 2</t>
  </si>
  <si>
    <t xml:space="preserve">г. Унеча, ул. 23 Сентября, д. 4</t>
  </si>
  <si>
    <t xml:space="preserve">г. Унеча, ул. Иванова, д. 25</t>
  </si>
  <si>
    <t xml:space="preserve">г. Унеча, ул. Кирова, д. 2</t>
  </si>
  <si>
    <t xml:space="preserve">г. Унеча, ул. Крупской, д. 44</t>
  </si>
  <si>
    <t xml:space="preserve">г. Унеча, ул. Ленина, д. 2</t>
  </si>
  <si>
    <t xml:space="preserve">г. Унеча, ул. Ленина, д. 3</t>
  </si>
  <si>
    <t xml:space="preserve">г. Унеча, ул. Луначарского, д. 52</t>
  </si>
  <si>
    <t xml:space="preserve">г. Унеча, ул. Советская, д. 13</t>
  </si>
  <si>
    <t xml:space="preserve">г. Унеча, ул. Советская, д. 11</t>
  </si>
  <si>
    <t xml:space="preserve">2019 год</t>
  </si>
  <si>
    <t xml:space="preserve">Итого по Брянской области 2019 год</t>
  </si>
  <si>
    <t xml:space="preserve">г. Брянск, аллея Металлургов, д. 2</t>
  </si>
  <si>
    <t xml:space="preserve">12.2019</t>
  </si>
  <si>
    <t xml:space="preserve">г. Брянск, б-р Гагарина, д. 22</t>
  </si>
  <si>
    <t xml:space="preserve">г. Брянск, мкр Московский, д. 41/2</t>
  </si>
  <si>
    <t xml:space="preserve">9</t>
  </si>
  <si>
    <t xml:space="preserve">г. Брянск, мкр Московский, д. 43</t>
  </si>
  <si>
    <t xml:space="preserve">г. Брянск, мкр Московский, д. 45</t>
  </si>
  <si>
    <t xml:space="preserve">г. Брянск, пер 2-й Мичурина, д. 1</t>
  </si>
  <si>
    <t xml:space="preserve">г. Брянск, пер 2-й Мичурина, д. 3</t>
  </si>
  <si>
    <t xml:space="preserve">г. Брянск, пер 2-й Мичурина, д. 5</t>
  </si>
  <si>
    <t xml:space="preserve">г. Брянск, пер 22 съезда КПСС, д. 59</t>
  </si>
  <si>
    <t xml:space="preserve">г. Брянск, пер Авиационный, д. 3/1</t>
  </si>
  <si>
    <t xml:space="preserve">г. Брянск, пер Авиационный, д. 3/3</t>
  </si>
  <si>
    <t xml:space="preserve">г. Брянск, пер Авиационный, д. 4/1</t>
  </si>
  <si>
    <t xml:space="preserve">г. Брянск, пер Банный, д. 1</t>
  </si>
  <si>
    <t xml:space="preserve">г. Брянск, пер Банный, д. 2</t>
  </si>
  <si>
    <t xml:space="preserve">г. Брянск, пер Гончарова, д. 60</t>
  </si>
  <si>
    <t xml:space="preserve">г. Брянск, пер Гончарова, д. 64</t>
  </si>
  <si>
    <t xml:space="preserve">г. Брянск, пер Гончарова, д. 68</t>
  </si>
  <si>
    <t xml:space="preserve">г. Брянск, пер Гончарова, д. 72</t>
  </si>
  <si>
    <t xml:space="preserve">г. Брянск, пер Горького, д. 4</t>
  </si>
  <si>
    <t xml:space="preserve">г. Брянск, пер Камвольный, д. 6</t>
  </si>
  <si>
    <t xml:space="preserve">г. Брянск, пер Кирова, д. 108</t>
  </si>
  <si>
    <t xml:space="preserve">г. Брянск, пер Кирова, д. 122</t>
  </si>
  <si>
    <t xml:space="preserve">г. Брянск, пер Кирова, д. 124</t>
  </si>
  <si>
    <t xml:space="preserve">10</t>
  </si>
  <si>
    <t xml:space="preserve">г. Брянск, пер Металлистов, д. 4А</t>
  </si>
  <si>
    <t xml:space="preserve">г. Брянск, пер Металлистов, д. 9</t>
  </si>
  <si>
    <t xml:space="preserve">г. Брянск, пер Ново-Советский, д. 46</t>
  </si>
  <si>
    <t xml:space="preserve">г. Брянск, пер Ново-Советский, д. 48</t>
  </si>
  <si>
    <t xml:space="preserve">г. Брянск, пер Осоавиахима, д. 3</t>
  </si>
  <si>
    <t xml:space="preserve">г. Брянск, пер Почтовый, д. 75</t>
  </si>
  <si>
    <t xml:space="preserve">г. Брянск, пер Почтовый, д. 83</t>
  </si>
  <si>
    <t xml:space="preserve">г. Брянск, пер Почтовый, д. 85</t>
  </si>
  <si>
    <t xml:space="preserve">г. Брянск, пер Северный, д. 49</t>
  </si>
  <si>
    <t xml:space="preserve">г. Брянск, пер Северный, д. 51</t>
  </si>
  <si>
    <t xml:space="preserve">г. Брянск, пер Северный, д. 53</t>
  </si>
  <si>
    <t xml:space="preserve">г. Брянск, пер Трудовой, д. 1</t>
  </si>
  <si>
    <t xml:space="preserve">г. Брянск, пер Фокина, д. 4</t>
  </si>
  <si>
    <t xml:space="preserve">г. Брянск, пер Фокина, д. 6</t>
  </si>
  <si>
    <t xml:space="preserve">1963</t>
  </si>
  <si>
    <t xml:space="preserve">г. Брянск, пер Фокина, д. 8</t>
  </si>
  <si>
    <t xml:space="preserve">г. Брянск, пр-кт Ленина, д. 2А</t>
  </si>
  <si>
    <t xml:space="preserve">г. Брянск, пр-кт Ленина, д. 4А</t>
  </si>
  <si>
    <t xml:space="preserve">г. Брянск, пр-кт Ленина, д. 65</t>
  </si>
  <si>
    <t xml:space="preserve">г. Брянск, пр-кт Ленина, д. 78</t>
  </si>
  <si>
    <t xml:space="preserve">г. Брянск, пр-кт Ленина, д. 101</t>
  </si>
  <si>
    <t xml:space="preserve">г. Брянск, пр-кт Московский, д. 24А</t>
  </si>
  <si>
    <t xml:space="preserve">12</t>
  </si>
  <si>
    <t xml:space="preserve">г. Брянск, пр-кт Московский, д. 34</t>
  </si>
  <si>
    <t xml:space="preserve">г. Брянск, пр-кт Московский, д. 50</t>
  </si>
  <si>
    <t xml:space="preserve">г. Брянск, пр-кт Станке Димитрова, д. 2</t>
  </si>
  <si>
    <t xml:space="preserve">г. Брянск, пр-кт Станке Димитрова, д. 8</t>
  </si>
  <si>
    <t xml:space="preserve">г. Брянск, пр-кт Станке Димитрова, д. 13</t>
  </si>
  <si>
    <t xml:space="preserve">г. Брянск, пр-кт Станке Димитрова, д. 14</t>
  </si>
  <si>
    <t xml:space="preserve">г. Брянск, пр-кт Станке Димитрова, д. 16</t>
  </si>
  <si>
    <t xml:space="preserve">г. Брянск, пр-кт Станке Димитрова, д. 18</t>
  </si>
  <si>
    <t xml:space="preserve">г. Брянск, пр-кт Станке Димитрова, д. 20</t>
  </si>
  <si>
    <t xml:space="preserve">г. Брянск, пр-кт Станке Димитрова, д. 22</t>
  </si>
  <si>
    <t xml:space="preserve">г. Брянск, пр-кт Станке Димитрова, д. 24А</t>
  </si>
  <si>
    <t xml:space="preserve">г. Брянск, пр-кт Станке Димитрова, д. 53</t>
  </si>
  <si>
    <t xml:space="preserve">г. Брянск, проезд 1-й Станке Димитрова, д. 5</t>
  </si>
  <si>
    <t xml:space="preserve">г. Брянск, проезд 1-й Станке Димитрова, д. 6</t>
  </si>
  <si>
    <t xml:space="preserve">г. Брянск, проезд 2-й Станке Димитрова, д. 1</t>
  </si>
  <si>
    <t xml:space="preserve">г. Брянск, проезд 2-й Станке Димитрова, д. 3</t>
  </si>
  <si>
    <t xml:space="preserve">г. Брянск, проезд 2-й Станке Димитрова, д. 5</t>
  </si>
  <si>
    <t xml:space="preserve">г. Брянск, проезд 2-й Станке Димитрова, д. 7</t>
  </si>
  <si>
    <t xml:space="preserve">г. Брянск, проезд 2-й Станке Димитрова, д. 7Б</t>
  </si>
  <si>
    <t xml:space="preserve">г. Брянск, проезд 2-й Станке Димитрова, д. 9</t>
  </si>
  <si>
    <t xml:space="preserve">г. Брянск, проезд Федюнинского, д. 6</t>
  </si>
  <si>
    <t xml:space="preserve">г. Брянск, проезд Федюнинского, д. 8</t>
  </si>
  <si>
    <t xml:space="preserve">г. Брянск, проезд Федюнинского, д. 10</t>
  </si>
  <si>
    <t xml:space="preserve">15</t>
  </si>
  <si>
    <t xml:space="preserve">г. Брянск, проезд Федюнинского, д. 12</t>
  </si>
  <si>
    <t xml:space="preserve">г. Брянск, проезд Федюнинского, д. 14</t>
  </si>
  <si>
    <t xml:space="preserve">г. Брянск, ул 2-я Аллея, д. 18А</t>
  </si>
  <si>
    <t xml:space="preserve">г. Брянск, ул 2-я Мичурина, д. 1А</t>
  </si>
  <si>
    <t xml:space="preserve">г. Брянск, ул 2-я Мичурина, д. 13</t>
  </si>
  <si>
    <t xml:space="preserve">г. Брянск, ул 22 съезда КПСС, д. 13</t>
  </si>
  <si>
    <t xml:space="preserve">г. Брянск, ул 22 съезда КПСС, д. 17</t>
  </si>
  <si>
    <t xml:space="preserve">г. Брянск, ул 22 съезда КПСС, д. 21</t>
  </si>
  <si>
    <t xml:space="preserve">г. Брянск, ул 22 съезда КПСС, д. 23</t>
  </si>
  <si>
    <t xml:space="preserve">г. Брянск, ул 22 съезда КПСС, д. 27</t>
  </si>
  <si>
    <t xml:space="preserve">г. Брянск, ул 22 съезда КПСС, д. 29</t>
  </si>
  <si>
    <t xml:space="preserve">г. Брянск, ул 22 съезда КПСС, д. 37</t>
  </si>
  <si>
    <t xml:space="preserve">г. Брянск, ул 22 съезда КПСС, д. 41</t>
  </si>
  <si>
    <t xml:space="preserve">г. Брянск, ул 22 съезда КПСС, д. 43</t>
  </si>
  <si>
    <t xml:space="preserve">г. Брянск, ул 22 съезда КПСС, д. 45</t>
  </si>
  <si>
    <t xml:space="preserve">г. Брянск, ул 22 съезда КПСС, д. 51</t>
  </si>
  <si>
    <t xml:space="preserve">г. Брянск, ул 22 съезда КПСС, д. 51А</t>
  </si>
  <si>
    <t xml:space="preserve">г. Брянск, ул 3 Интернационала, д. 10</t>
  </si>
  <si>
    <t xml:space="preserve">г. Брянск, ул 3 Интернационала, д. 12</t>
  </si>
  <si>
    <t xml:space="preserve">г. Брянск, ул Вокзальная, д. 154</t>
  </si>
  <si>
    <t xml:space="preserve">г. Брянск, ул Камозина, д. 21</t>
  </si>
  <si>
    <t xml:space="preserve">г. Брянск, ул Красноармейская, д. 126</t>
  </si>
  <si>
    <t xml:space="preserve">г. Брянск, ул Куйбышева, д. 19КВ.82-102</t>
  </si>
  <si>
    <t xml:space="preserve">г. Брянск, ул Льговская, д. 6</t>
  </si>
  <si>
    <t xml:space="preserve">г. Брянск, ул Металлургов, д. 33</t>
  </si>
  <si>
    <t xml:space="preserve">г. Брянск, ул Пролетарская, д. 34</t>
  </si>
  <si>
    <t xml:space="preserve">г. Брянск, ул Пролетарская, д. 68</t>
  </si>
  <si>
    <t xml:space="preserve">г. Брянск, ул Пушкина, д. 65</t>
  </si>
  <si>
    <t xml:space="preserve">г. Брянск, ул Пушкина, д. 75</t>
  </si>
  <si>
    <t xml:space="preserve">11</t>
  </si>
  <si>
    <t xml:space="preserve">г. Брянск, ул Радищева, д. 1</t>
  </si>
  <si>
    <t xml:space="preserve">г. Брянск, ул Ромашина, д. 17</t>
  </si>
  <si>
    <t xml:space="preserve">г. Брянск, ул Ростовская, д. 4</t>
  </si>
  <si>
    <t xml:space="preserve">1949</t>
  </si>
  <si>
    <t xml:space="preserve">г. Брянск, ул Рылеева, д. 1</t>
  </si>
  <si>
    <t xml:space="preserve">г. Брянск, ул Рылеева, д. 5</t>
  </si>
  <si>
    <t xml:space="preserve">г. Брянск, ул Союзная, д. 7</t>
  </si>
  <si>
    <t xml:space="preserve">г. Брянск, ул Спартаковская, д. 114</t>
  </si>
  <si>
    <t xml:space="preserve">г. Брянск, ул Спартаковская, д. 120А</t>
  </si>
  <si>
    <t xml:space="preserve">г. Брянск, ул Спартаковская, д. 128</t>
  </si>
  <si>
    <t xml:space="preserve">г. Брянск, ул Тухачевского, д. 15</t>
  </si>
  <si>
    <t xml:space="preserve">г. Брянск, ул Ульянова, д. 117</t>
  </si>
  <si>
    <t xml:space="preserve">г. Брянск, ул Ухтомского, д. 2</t>
  </si>
  <si>
    <t xml:space="preserve">г. Брянск, ул Ухтомского, д. 4</t>
  </si>
  <si>
    <t xml:space="preserve">г. Брянск, ул Фрунзе, д. 80</t>
  </si>
  <si>
    <t xml:space="preserve">г. Брянск, ул Харьковская, д. 4</t>
  </si>
  <si>
    <t xml:space="preserve">г. Брянск, ул Чернышевского, д. 52</t>
  </si>
  <si>
    <t xml:space="preserve">14</t>
  </si>
  <si>
    <t xml:space="preserve">г. Брянск, ул Чернышевского, д. 52Б</t>
  </si>
  <si>
    <t xml:space="preserve">13</t>
  </si>
  <si>
    <t xml:space="preserve">г. Брянск, ул Чернышевского, д. 64А</t>
  </si>
  <si>
    <t xml:space="preserve">г. Брянск, ул Чернышевского, д. 68А</t>
  </si>
  <si>
    <t xml:space="preserve">г. Брянск, ул Чкалова, д. 2</t>
  </si>
  <si>
    <t xml:space="preserve">г. Брянск, рп Белые Берега (г Брянск), ул Строителей, д. 1</t>
  </si>
  <si>
    <t xml:space="preserve">г. Брянск, рп Белые Берега (г Брянск), ул Строителей, д. 2</t>
  </si>
  <si>
    <t xml:space="preserve">г. Брянск, рп Белые Берега (г Брянск), ул Строителей, д. 3</t>
  </si>
  <si>
    <t xml:space="preserve">г. Брянск, рп Белые Берега (г Брянск), ул Строителей, д. 4</t>
  </si>
  <si>
    <t xml:space="preserve">г. Брянск, рп Белые Берега (г Брянск), ул Строителей, д. 5</t>
  </si>
  <si>
    <t xml:space="preserve">г. Брянск, рп Белые Берега (г Брянск), ул Строителей, д. 6</t>
  </si>
  <si>
    <t xml:space="preserve">г. Брянск, рп Белые Берега (г Брянск), ул Строителей, д. 15</t>
  </si>
  <si>
    <t xml:space="preserve">г. Брянск, ул Маяковского, д. 1Б</t>
  </si>
  <si>
    <t xml:space="preserve">г. Брянск, ул 22 съезда КПСС, д. 31</t>
  </si>
  <si>
    <t xml:space="preserve">г. Брянск, ул 22 съезда КПСС, д. 15</t>
  </si>
  <si>
    <t xml:space="preserve">спецсчетом станет в 2017</t>
  </si>
  <si>
    <t xml:space="preserve">г. Клинцы, ул 8 Марта, д. 31А</t>
  </si>
  <si>
    <t xml:space="preserve">г. Клинцы, ул Александрова, д. 43</t>
  </si>
  <si>
    <t xml:space="preserve">г. Клинцы, ул Мира, д. 113</t>
  </si>
  <si>
    <t xml:space="preserve">г. Клинцы, ул Мира, д. 113А</t>
  </si>
  <si>
    <t xml:space="preserve">г. Клинцы, ул Щорса, д. 9</t>
  </si>
  <si>
    <t xml:space="preserve">г. Клинцы, ул Щорса, д. 11</t>
  </si>
  <si>
    <t xml:space="preserve">г. Клинцы, ул Щорса, д. 27</t>
  </si>
  <si>
    <t xml:space="preserve">г. Новозыбков, пл Красная, д. 1</t>
  </si>
  <si>
    <t xml:space="preserve">г. Новозыбков, ул Интернациональная, д. 92</t>
  </si>
  <si>
    <t xml:space="preserve">г. Новозыбков, ул Ломоносова, д. 51</t>
  </si>
  <si>
    <t xml:space="preserve">г. Новозыбков, ул ОХ Волна Революции, д. 19А</t>
  </si>
  <si>
    <t xml:space="preserve">г. Новозыбков, ул Первомайская, д. 72А</t>
  </si>
  <si>
    <t xml:space="preserve">г. Новозыбков, ул Первомайская, д. 122</t>
  </si>
  <si>
    <t xml:space="preserve">г. Новозыбков, ул РОС, д. 29</t>
  </si>
  <si>
    <t xml:space="preserve">г. Новозыбков, ул РОС, д. 30</t>
  </si>
  <si>
    <t xml:space="preserve">г. Новозыбков, ул Садовая, д. 54</t>
  </si>
  <si>
    <t xml:space="preserve">г. Новозыбков, ул Садовая, д. 58</t>
  </si>
  <si>
    <t xml:space="preserve">г. Новозыбков, ул Чапаева, д. 3</t>
  </si>
  <si>
    <t xml:space="preserve">г. Новозыбков, тер Карховка санаторий, д. 2</t>
  </si>
  <si>
    <t xml:space="preserve">1928</t>
  </si>
  <si>
    <t xml:space="preserve">г. Стародуб, пл Красноармейская, д. 18</t>
  </si>
  <si>
    <t xml:space="preserve">г. Стародуб, ул Краснооктябрьская, д. 42</t>
  </si>
  <si>
    <t xml:space="preserve">г. Стародуб, ул Урицкого, д. 23</t>
  </si>
  <si>
    <t xml:space="preserve">2008</t>
  </si>
  <si>
    <t xml:space="preserve">г. Фокино, ул. Гайдара, д. 2</t>
  </si>
  <si>
    <t xml:space="preserve">г. Фокино, ул. Гайдара, д. 11</t>
  </si>
  <si>
    <t xml:space="preserve">г. Фокино, ул. Калинина, д. 9</t>
  </si>
  <si>
    <t xml:space="preserve">1955</t>
  </si>
  <si>
    <t xml:space="preserve">г. Фокино, ул. Калинина, д. 10</t>
  </si>
  <si>
    <t xml:space="preserve">г. Фокино, ул. Калинина, д. 17</t>
  </si>
  <si>
    <t xml:space="preserve">1951</t>
  </si>
  <si>
    <t xml:space="preserve">г. Сельцо, пер Свердлова, д. 3</t>
  </si>
  <si>
    <t xml:space="preserve">г. Сельцо, ул 60 лет Октября, д. 20</t>
  </si>
  <si>
    <t xml:space="preserve">д. Добрунь, ул. Брянская, д. 1</t>
  </si>
  <si>
    <t xml:space="preserve">1995</t>
  </si>
  <si>
    <t xml:space="preserve">д. Добрунь, ул. Брянская, д. 7</t>
  </si>
  <si>
    <t xml:space="preserve">1992</t>
  </si>
  <si>
    <t xml:space="preserve">д. Добрунь, ул. Луговая, д. 7</t>
  </si>
  <si>
    <t xml:space="preserve">п. Мичуринский, ул. Молодежная, д. 5</t>
  </si>
  <si>
    <t xml:space="preserve">п. Пальцо, ул. Саши Сабирова, д. 2</t>
  </si>
  <si>
    <t xml:space="preserve">п. Путевка, ул. Строителей, д. 10</t>
  </si>
  <si>
    <t xml:space="preserve">п. Путевка, ул. Строителей, д. 13</t>
  </si>
  <si>
    <t xml:space="preserve">п. Свень, ул. Луначарского, д. 2</t>
  </si>
  <si>
    <t xml:space="preserve">с. Глинищево, ул. Восточная, д. 2А</t>
  </si>
  <si>
    <t xml:space="preserve">с. Глинищево, ул. Садовая, д. 3</t>
  </si>
  <si>
    <t xml:space="preserve">с. Новоселки, ул. Резцова, д. 2</t>
  </si>
  <si>
    <t xml:space="preserve">с. Супонево, ул. Комсомольская, д. 64</t>
  </si>
  <si>
    <t xml:space="preserve">п. Выгоничи, ул. 9 Мая, д. 10</t>
  </si>
  <si>
    <t xml:space="preserve">п. Пильшино, ул. Мира, д. 16</t>
  </si>
  <si>
    <t xml:space="preserve">п. Пильшино, ул. Мира, д. 20</t>
  </si>
  <si>
    <t xml:space="preserve">п. Мирный, ул. Лесная, д. 2</t>
  </si>
  <si>
    <t xml:space="preserve">Муниципальное образование  "Гордеевское сельское поселение" Гордеевского муниципального района </t>
  </si>
  <si>
    <t xml:space="preserve">с. Гордеевка, ул. Гагарина, д. 2</t>
  </si>
  <si>
    <t xml:space="preserve">Ремонт систем газоснабжения, включая ПСД и строительный контроль</t>
  </si>
  <si>
    <t xml:space="preserve">2012</t>
  </si>
  <si>
    <t xml:space="preserve">с. Гордеевка, ул. Гагарина, д. 2А</t>
  </si>
  <si>
    <t xml:space="preserve">с. Гордеевка, ул. Гагарина, д. 2Б</t>
  </si>
  <si>
    <t xml:space="preserve">с. Гордеевка, ул. Гагарина, д. 2В</t>
  </si>
  <si>
    <t xml:space="preserve">2015</t>
  </si>
  <si>
    <t xml:space="preserve">Итого по муниципальному образованию  "Гордеевское сельское поселение" Гордеевского района</t>
  </si>
  <si>
    <t xml:space="preserve">пгт. Дубровка, мкр. 1-й, д. 28</t>
  </si>
  <si>
    <t xml:space="preserve">пгт. Дубровка, ул. Ленина, д. 71</t>
  </si>
  <si>
    <t xml:space="preserve">д. Березино, ул. Керамическая, д. 24</t>
  </si>
  <si>
    <t xml:space="preserve">п. Бытошь, ул. Маяковского, д. 4</t>
  </si>
  <si>
    <t xml:space="preserve">г. Дятьково, мкр. 12-й, д. 10</t>
  </si>
  <si>
    <t xml:space="preserve">г. Дятьково, мкр. 12-й, д. 11</t>
  </si>
  <si>
    <t xml:space="preserve">г. Дятьково, ул. Городок Строителей, д. 7</t>
  </si>
  <si>
    <t xml:space="preserve">г. Дятьково, ул. Киевская, д. 29</t>
  </si>
  <si>
    <t xml:space="preserve">г. Дятьково, ул. Ленина, д. 131</t>
  </si>
  <si>
    <t xml:space="preserve">г. Дятьково, ул. Московская, д. 3</t>
  </si>
  <si>
    <t xml:space="preserve">г. Дятьково, ул. Орджоникидзе, д. 1А</t>
  </si>
  <si>
    <t xml:space="preserve">г. Дятьково, ул. Садовая, д. 19</t>
  </si>
  <si>
    <t xml:space="preserve">крупноблочные силикатные</t>
  </si>
  <si>
    <t xml:space="preserve">г. Дятьково, ул. Станционная, д. 30</t>
  </si>
  <si>
    <t xml:space="preserve">п. Ивот, ул. Пролетарская, д. 4</t>
  </si>
  <si>
    <t xml:space="preserve">1954</t>
  </si>
  <si>
    <t xml:space="preserve">п. Старь, ул. Спортивная, д. 2</t>
  </si>
  <si>
    <t xml:space="preserve">Муниципальное образование  "Жирятинский муниципальный район"</t>
  </si>
  <si>
    <t xml:space="preserve">с. Воробейня, ул. Центральная, д. 5</t>
  </si>
  <si>
    <t xml:space="preserve">Итого по муниципальному образованию "Жирятинский муниципальный район"</t>
  </si>
  <si>
    <t xml:space="preserve">Муниципальное образование   "Жуковское городское поселение" Жуковского муниципального района</t>
  </si>
  <si>
    <t xml:space="preserve">г. Жуковка, пер. Заводской проезд, д. 6</t>
  </si>
  <si>
    <t xml:space="preserve">г. Жуковка, пер. Мальцева, д. 5</t>
  </si>
  <si>
    <t xml:space="preserve">г. Жуковка, ул. Лесная, д. 2</t>
  </si>
  <si>
    <t xml:space="preserve">г. Жуковка, ул. Лесная, д. 4</t>
  </si>
  <si>
    <t xml:space="preserve">г. Жуковка, ул. Лесная, д. 6</t>
  </si>
  <si>
    <t xml:space="preserve">г. Жуковка, ул. Почтовая, д. 12</t>
  </si>
  <si>
    <t xml:space="preserve">п. Вышков, пер. Первомайский, д. 2</t>
  </si>
  <si>
    <t xml:space="preserve">г. Карачев, ул. Октябрьская, д. 96</t>
  </si>
  <si>
    <t xml:space="preserve">г. Карачев, ул. Октябрьская, д. 100</t>
  </si>
  <si>
    <t xml:space="preserve">г. Карачев, ул. Первомайская, д. 125</t>
  </si>
  <si>
    <t xml:space="preserve">г. Карачев, ул. Пролетарская, д. 2А</t>
  </si>
  <si>
    <t xml:space="preserve">г. Карачев, ул. Свердлова, д. 1</t>
  </si>
  <si>
    <t xml:space="preserve">г. Карачев, ул. Советская, д. 62</t>
  </si>
  <si>
    <t xml:space="preserve">пгт. Климово, кв-л. Микрорайон, д. 29</t>
  </si>
  <si>
    <t xml:space="preserve">пгт. Климово, кв-л. Микрорайон, д. 38А</t>
  </si>
  <si>
    <t xml:space="preserve">п. Чемерна, ул. Школьная, д. 7</t>
  </si>
  <si>
    <t xml:space="preserve">п. Лопандино, ул. Кирова, д. 2</t>
  </si>
  <si>
    <t xml:space="preserve">п. Марьинка, ул. Мичурина, д. 3В</t>
  </si>
  <si>
    <t xml:space="preserve">пгт. Красная Гора, пер. Майский, д. 8</t>
  </si>
  <si>
    <t xml:space="preserve">пгт. Красная Гора, пер. Майский, д. 10</t>
  </si>
  <si>
    <t xml:space="preserve">ИС + ФАСАД</t>
  </si>
  <si>
    <t xml:space="preserve">пгт. Красная Гора, ул. Первомайская, д. 14</t>
  </si>
  <si>
    <t xml:space="preserve">г. Мглин, ул. Ворошилова, д. 39</t>
  </si>
  <si>
    <t xml:space="preserve">п. Навля, пер. Мелиораторов, д. 2</t>
  </si>
  <si>
    <t xml:space="preserve">п. Навля, пер. Мелиораторов, д. 48</t>
  </si>
  <si>
    <t xml:space="preserve">с. Замишево, ул. Манюковская, д. 16</t>
  </si>
  <si>
    <t xml:space="preserve">с. Старый Вышков, пер. 1 Мая, д. 1</t>
  </si>
  <si>
    <t xml:space="preserve">п. Гетуновка, ул. Центральная, д. 2</t>
  </si>
  <si>
    <t xml:space="preserve">г. Почеп, ул. Войсковая, д. 5</t>
  </si>
  <si>
    <t xml:space="preserve">г. Почеп, ул. Мглинская, д. 7</t>
  </si>
  <si>
    <t xml:space="preserve">1917</t>
  </si>
  <si>
    <t xml:space="preserve">г. Почеп, ул. Мглинская, д. 35</t>
  </si>
  <si>
    <t xml:space="preserve">г. Почеп, ул. Мглинская, д. 35Б</t>
  </si>
  <si>
    <t xml:space="preserve"> 15</t>
  </si>
  <si>
    <t xml:space="preserve">г. Почеп, ул. Стародубская, д. 3</t>
  </si>
  <si>
    <t xml:space="preserve">г. Севск, ул. Ленина, д. 84</t>
  </si>
  <si>
    <t xml:space="preserve">с. Меленск, ул. Комсомольская, д. 23</t>
  </si>
  <si>
    <t xml:space="preserve">п. Суземка, пер. Строителей, д. 3</t>
  </si>
  <si>
    <t xml:space="preserve">г. Сураж, ул. Красноармейская, д. 9</t>
  </si>
  <si>
    <t xml:space="preserve">г. Сураж, ул. Красноармейская, д. 10</t>
  </si>
  <si>
    <t xml:space="preserve">г. Трубчевск, ул. 3 Интернационала, д. 93</t>
  </si>
  <si>
    <t xml:space="preserve">г. Трубчевск, ул. 3 Интернационала, д. 132</t>
  </si>
  <si>
    <t xml:space="preserve">г. Трубчевск, ул. Ветеранов, д. 1</t>
  </si>
  <si>
    <t xml:space="preserve">г. Трубчевск, ул. Урицкого, д. 29</t>
  </si>
  <si>
    <t xml:space="preserve">г. Трубчевск, ул. Урицкого, д. 33</t>
  </si>
  <si>
    <t xml:space="preserve">пгт. Белая Березка, ул. Ленина, д. 18</t>
  </si>
  <si>
    <t xml:space="preserve">пгт. Белая Березка, ул. Ленина, д. 26</t>
  </si>
  <si>
    <t xml:space="preserve">пгт. Белая Березка, ул. Чапаева, д. 6</t>
  </si>
  <si>
    <t xml:space="preserve">Муниципальное образование "Трубчевский муниципальный район"</t>
  </si>
  <si>
    <t xml:space="preserve">д. Городцы, ул. Новый Микрорайон, д. 2</t>
  </si>
  <si>
    <t xml:space="preserve">Итого по муниципальному образованию "Трубчевский муниципальный район"</t>
  </si>
  <si>
    <t xml:space="preserve">г. Унеча, ул. Горького, д. 2</t>
  </si>
  <si>
    <t xml:space="preserve">г. Унеча, ул. Горького, д. 4</t>
  </si>
  <si>
    <t xml:space="preserve">г. Унеча, ул. Горького, д. 4А</t>
  </si>
  <si>
    <t xml:space="preserve">г. Унеча, ул. Горького, д. 8</t>
  </si>
  <si>
    <t xml:space="preserve">г. Унеча, ул. Горького, д. 10</t>
  </si>
  <si>
    <t xml:space="preserve">г. Унеча, ул. Горького, д. 12</t>
  </si>
  <si>
    <t xml:space="preserve">г. Унеча, ул. Комсомольская, д. 10А</t>
  </si>
  <si>
    <t xml:space="preserve">г. Унеча, ул. Ленина, д. 19</t>
  </si>
  <si>
    <t xml:space="preserve">Муниципальное образование  "Высокское сельское поселение" Унечского муниципального района</t>
  </si>
  <si>
    <t xml:space="preserve">с. Высокое, ул. Дружбы, д. 1</t>
  </si>
  <si>
    <t xml:space="preserve">Итого по муниципальному образованию "Высокское сельское поселение" Унечского муниципального района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              Приложение 2                                                                                                 к постановлению Правительства                                                         Брянской области                                                                                             от  29 мая 2017 г. №  258-п</t>
  </si>
  <si>
    <t xml:space="preserve">(приложение 2 к краткосрочному (2017-2019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Предельная стоимость работ на 1 кв.м конструктивного элемента</t>
  </si>
  <si>
    <t xml:space="preserve">Удельная стоимость работ на 1 кв.м конструктивного элемента</t>
  </si>
  <si>
    <t xml:space="preserve">Разница стоимостей удельной и предельнйо стоимости</t>
  </si>
  <si>
    <t xml:space="preserve">ед.</t>
  </si>
  <si>
    <t xml:space="preserve">кв. м</t>
  </si>
  <si>
    <t xml:space="preserve">куб. м</t>
  </si>
  <si>
    <t xml:space="preserve">7</t>
  </si>
  <si>
    <t xml:space="preserve">16</t>
  </si>
  <si>
    <t xml:space="preserve">г. Брянск, б-р. 50 лет Октября, д. 5</t>
  </si>
  <si>
    <t xml:space="preserve">хвс, гвс, кан</t>
  </si>
  <si>
    <t xml:space="preserve">кан,хвс,тс,эс,гс</t>
  </si>
  <si>
    <t xml:space="preserve">г. Брянск, Новозыбковская, д. 17а</t>
  </si>
  <si>
    <t xml:space="preserve">Г. Брянск, ул. Котовского, д. 8</t>
  </si>
  <si>
    <t xml:space="preserve">хвс,т/с,в/о</t>
  </si>
  <si>
    <t xml:space="preserve">Плоская</t>
  </si>
  <si>
    <t xml:space="preserve">г. Брянск, пр-т  Ленина д. 24</t>
  </si>
  <si>
    <t xml:space="preserve">г. Брянск, пр-т  Ленина д. 57</t>
  </si>
  <si>
    <t xml:space="preserve">г. Брянск, ул. Октябрьская д. 32</t>
  </si>
  <si>
    <t xml:space="preserve">Итого по муниципальному образованию " Городской округ "город Клинцы"</t>
  </si>
  <si>
    <t xml:space="preserve">хвс,к,г,тс,эс</t>
  </si>
  <si>
    <t xml:space="preserve">г.Клинцы, ул. Декабристов, д.27 Б</t>
  </si>
  <si>
    <t xml:space="preserve">Итого по муниципальному образованию                                                                        " Городской округ "город Новозыбков"</t>
  </si>
  <si>
    <t xml:space="preserve">фасад</t>
  </si>
  <si>
    <t xml:space="preserve">Итого по Муниципальному образованию  городской округ " город Стародуб"</t>
  </si>
  <si>
    <t xml:space="preserve">г. Стародуб, ул.Ленина , 128</t>
  </si>
  <si>
    <t xml:space="preserve">хвс,г,э</t>
  </si>
  <si>
    <t xml:space="preserve">Итого по муниципальному образованию "Сельцовский городской округ"</t>
  </si>
  <si>
    <t xml:space="preserve">г. Сельцо, пер. Мейпариани,3</t>
  </si>
  <si>
    <t xml:space="preserve">Муниципальное образование "Локотское городское поселение"</t>
  </si>
  <si>
    <t xml:space="preserve">Итого по муниципальному образованию "Локотское городское поселение" Брасовского муниципального района</t>
  </si>
  <si>
    <t xml:space="preserve">п.Локоть, ул.Пушкинская, д.6</t>
  </si>
  <si>
    <t xml:space="preserve">Итого по муниципальному образованию "Вороновологское сельское поселение" Брасовского муниципального района</t>
  </si>
  <si>
    <t xml:space="preserve">СК уточнить</t>
  </si>
  <si>
    <t xml:space="preserve">ПК уточнить</t>
  </si>
  <si>
    <t xml:space="preserve">п.Мирный, ул. Лесная, д. 2</t>
  </si>
  <si>
    <t xml:space="preserve">хвс,т,к,э,г</t>
  </si>
  <si>
    <t xml:space="preserve">Муниципальное образование "Дубровское городское поселение" Дубровского муниципального района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п.Ивот ул Пролетарская д.16</t>
  </si>
  <si>
    <t xml:space="preserve">Муниципальное образование "Жуковский муниципальный район"</t>
  </si>
  <si>
    <t xml:space="preserve">Итого по муниципальному образованию  Жуковский муниципальный район</t>
  </si>
  <si>
    <t xml:space="preserve">Муниципальное образование "Городское поселение пгт Климово" Климовского муниципального района</t>
  </si>
  <si>
    <t xml:space="preserve">Итого по муниципальному образованию городское поселение пгт Климово Климовского муниципального района</t>
  </si>
  <si>
    <t xml:space="preserve">пгт Климово, ул Новая, д. 4</t>
  </si>
  <si>
    <t xml:space="preserve">Муниципальное образование "Клинцовский  муниципальный район"</t>
  </si>
  <si>
    <t xml:space="preserve">п. Владимировка, ул Центральная, д.1</t>
  </si>
  <si>
    <t xml:space="preserve">Итого по Муниципальному образованию: "Красногорское городское поселение" Красногорского муниципального  района </t>
  </si>
  <si>
    <t xml:space="preserve">пгт. Красная Гора, пер. Майский, д. 2</t>
  </si>
  <si>
    <t xml:space="preserve">газ</t>
  </si>
  <si>
    <t xml:space="preserve">пгт. Красная Гора, ул.Буйневича, д. 24</t>
  </si>
  <si>
    <t xml:space="preserve">Муниципальное образование "Новозыбковский муниципальный район"</t>
  </si>
  <si>
    <t xml:space="preserve">Итого по муниципальному образованию "Новозыбковский  муниципальный район"</t>
  </si>
  <si>
    <t xml:space="preserve">хвс,к,г,эс</t>
  </si>
  <si>
    <t xml:space="preserve">Муниципальное образование "Севское городское поселение" Севского  муниципального  района </t>
  </si>
  <si>
    <t xml:space="preserve">г. Севск, ул К. Либкнехта, 62 </t>
  </si>
  <si>
    <t xml:space="preserve">г. Севск, ул Энгельса, 53</t>
  </si>
  <si>
    <t xml:space="preserve">Севский район, п. Косицы, ул. Мира, 5</t>
  </si>
  <si>
    <t xml:space="preserve">хвс, кан,газ</t>
  </si>
  <si>
    <t xml:space="preserve">Муниципальное образование "Меленское сельское поселение" Стародубского муниципального района</t>
  </si>
  <si>
    <t xml:space="preserve">Итого по Муниципальному образованию: "Меленское сельское поселение" Стародубского муниципального района </t>
  </si>
  <si>
    <t xml:space="preserve">переустройство</t>
  </si>
  <si>
    <t xml:space="preserve">Итого по муниципальному образованию: "Суземское городское поселение " Суземского муниципального  района  </t>
  </si>
  <si>
    <t xml:space="preserve">г. Трубчевск, ул. Комсомольская, д.40</t>
  </si>
  <si>
    <t xml:space="preserve">пгт Белая Березка, ул Партизанская, д .6</t>
  </si>
  <si>
    <t xml:space="preserve">ЛИФТ</t>
  </si>
  <si>
    <t xml:space="preserve"> скатная</t>
  </si>
  <si>
    <t xml:space="preserve">г. Брянск, ул. Орловская д. 13</t>
  </si>
  <si>
    <t xml:space="preserve">Тепло + энерго</t>
  </si>
  <si>
    <t xml:space="preserve">Итого по Муниципальному образованию: "Навлинское городское поселение" Навлинского муниципального района</t>
  </si>
  <si>
    <t xml:space="preserve">Муниципальное образование  "Гордеевское городское поселение" Гордеевского муниципального района </t>
  </si>
  <si>
    <t xml:space="preserve">Итого по муниципальному образованию  "Гордеевского городского поселение" Гордеевского муниципального района</t>
  </si>
  <si>
    <t xml:space="preserve">Муниципальное образование  "Трубчевский муниципальный район"</t>
  </si>
  <si>
    <t xml:space="preserve">              Приложение 3                                                                                                 к постановлению Правительства                                                         Брянской области                                                                                             от 29 мая 2017 г. № 258-п</t>
  </si>
  <si>
    <t xml:space="preserve">(приложение 3 к краткосрочному (2017-2019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ланируемые показатели выполнения работ по капитальному ремонту многоквартирных домов</t>
  </si>
  <si>
    <t xml:space="preserve">№ п/п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Итого по Брянской области (2017-2019 гг.)</t>
  </si>
  <si>
    <t xml:space="preserve">2017 г.</t>
  </si>
  <si>
    <t xml:space="preserve">Муниципальное образование "Городской округ "город Брянск"</t>
  </si>
  <si>
    <t xml:space="preserve">Муниципальное образование "Городской округ "город Фокино"</t>
  </si>
  <si>
    <t xml:space="preserve">Муниципальное образование "городское поселение пгт Климово" Климовского муниципального района</t>
  </si>
  <si>
    <t xml:space="preserve">2018 г.</t>
  </si>
  <si>
    <t xml:space="preserve">Муниципальное образование  "Городской  округ "город Стародуб"</t>
  </si>
  <si>
    <t xml:space="preserve">2019 г.</t>
  </si>
  <si>
    <t xml:space="preserve">2019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"/>
    <numFmt numFmtId="171" formatCode="0"/>
    <numFmt numFmtId="172" formatCode="0.00"/>
    <numFmt numFmtId="173" formatCode="General"/>
    <numFmt numFmtId="174" formatCode="#,##0.00_ ;[RED]\-#,##0.00\ "/>
  </numFmts>
  <fonts count="4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7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7"/>
      <color rgb="FF000000"/>
      <name val="Arial Narrow"/>
      <family val="2"/>
      <charset val="204"/>
    </font>
    <font>
      <sz val="6"/>
      <name val="Arial Narrow"/>
      <family val="2"/>
      <charset val="204"/>
    </font>
    <font>
      <sz val="9"/>
      <name val="Times New Roman"/>
      <family val="1"/>
      <charset val="204"/>
    </font>
    <font>
      <sz val="7"/>
      <color rgb="FFFF0000"/>
      <name val="Arial Narrow"/>
      <family val="2"/>
      <charset val="204"/>
    </font>
    <font>
      <b val="true"/>
      <sz val="7"/>
      <color rgb="FF000080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sz val="7"/>
      <name val="Times New Roman"/>
      <family val="1"/>
      <charset val="1"/>
    </font>
    <font>
      <sz val="6"/>
      <name val="Times New Roman"/>
      <family val="1"/>
      <charset val="1"/>
    </font>
    <font>
      <sz val="9"/>
      <name val="Arial Narrow"/>
      <family val="2"/>
      <charset val="204"/>
    </font>
    <font>
      <sz val="6"/>
      <color rgb="FFFFFFFF"/>
      <name val="Times New Roman"/>
      <family val="1"/>
      <charset val="204"/>
    </font>
    <font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</cellStyleXfs>
  <cellXfs count="39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25" xfId="36"/>
    <cellStyle name="20% - Акцент1 26" xfId="37"/>
    <cellStyle name="20% - Акцент1 27" xfId="38"/>
    <cellStyle name="20% - Акцент1 28" xfId="39"/>
    <cellStyle name="20% - Акцент1 29" xfId="40"/>
    <cellStyle name="20% - Акцент1 2_Приложение 1" xfId="41"/>
    <cellStyle name="20% - Акцент1 2_Приложение 1_1" xfId="42"/>
    <cellStyle name="20% - Акцент1 2_Приложение 2_1" xfId="43"/>
    <cellStyle name="20% - Акцент1 2_Стоимость_1" xfId="44"/>
    <cellStyle name="20% - Акцент1 2_Стоимость_Стоимость" xfId="45"/>
    <cellStyle name="20% - Акцент1 3" xfId="46"/>
    <cellStyle name="20% - Акцент1 30" xfId="47"/>
    <cellStyle name="20% - Акцент1 31" xfId="48"/>
    <cellStyle name="20% - Акцент1 32" xfId="49"/>
    <cellStyle name="20% - Акцент1 33" xfId="50"/>
    <cellStyle name="20% - Акцент1 34" xfId="51"/>
    <cellStyle name="20% - Акцент1 35" xfId="52"/>
    <cellStyle name="20% - Акцент1 36" xfId="53"/>
    <cellStyle name="20% - Акцент1 37" xfId="54"/>
    <cellStyle name="20% - Акцент1 38" xfId="55"/>
    <cellStyle name="20% - Акцент1 39" xfId="56"/>
    <cellStyle name="20% - Акцент1 3_Приложение 1" xfId="57"/>
    <cellStyle name="20% - Акцент1 3_Приложение 1_1" xfId="58"/>
    <cellStyle name="20% - Акцент1 3_Приложение 2_1" xfId="59"/>
    <cellStyle name="20% - Акцент1 3_Стоимость_1" xfId="60"/>
    <cellStyle name="20% - Акцент1 3_Стоимость_Стоимость" xfId="61"/>
    <cellStyle name="20% - Акцент1 4" xfId="62"/>
    <cellStyle name="20% - Акцент1 40" xfId="63"/>
    <cellStyle name="20% - Акцент1 41" xfId="64"/>
    <cellStyle name="20% - Акцент1 42" xfId="65"/>
    <cellStyle name="20% - Акцент1 43" xfId="66"/>
    <cellStyle name="20% - Акцент1 44" xfId="67"/>
    <cellStyle name="20% - Акцент1 45" xfId="68"/>
    <cellStyle name="20% - Акцент1 4_Приложение 1" xfId="69"/>
    <cellStyle name="20% - Акцент1 4_Приложение 1_1" xfId="70"/>
    <cellStyle name="20% - Акцент1 4_Приложение 2_1" xfId="71"/>
    <cellStyle name="20% - Акцент1 4_Стоимость_1" xfId="72"/>
    <cellStyle name="20% - Акцент1 4_Стоимость_Стоимость" xfId="73"/>
    <cellStyle name="20% - Акцент1 5" xfId="74"/>
    <cellStyle name="20% - Акцент1 6" xfId="75"/>
    <cellStyle name="20% - Акцент1 7" xfId="76"/>
    <cellStyle name="20% - Акцент1 8" xfId="77"/>
    <cellStyle name="20% - Акцент1 9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0" xfId="90"/>
    <cellStyle name="20% - Акцент2 21" xfId="91"/>
    <cellStyle name="20% - Акцент2 22" xfId="92"/>
    <cellStyle name="20% - Акцент2 23" xfId="93"/>
    <cellStyle name="20% - Акцент2 24" xfId="94"/>
    <cellStyle name="20% - Акцент2 25" xfId="95"/>
    <cellStyle name="20% - Акцент2 26" xfId="96"/>
    <cellStyle name="20% - Акцент2 27" xfId="97"/>
    <cellStyle name="20% - Акцент2 28" xfId="98"/>
    <cellStyle name="20% - Акцент2 29" xfId="99"/>
    <cellStyle name="20% - Акцент2 2_Приложение 1" xfId="100"/>
    <cellStyle name="20% - Акцент2 2_Приложение 1_1" xfId="101"/>
    <cellStyle name="20% - Акцент2 2_Приложение 2_1" xfId="102"/>
    <cellStyle name="20% - Акцент2 2_Стоимость_1" xfId="103"/>
    <cellStyle name="20% - Акцент2 2_Стоимость_Стоимость" xfId="104"/>
    <cellStyle name="20% - Акцент2 3" xfId="105"/>
    <cellStyle name="20% - Акцент2 30" xfId="106"/>
    <cellStyle name="20% - Акцент2 31" xfId="107"/>
    <cellStyle name="20% - Акцент2 32" xfId="108"/>
    <cellStyle name="20% - Акцент2 33" xfId="109"/>
    <cellStyle name="20% - Акцент2 34" xfId="110"/>
    <cellStyle name="20% - Акцент2 35" xfId="111"/>
    <cellStyle name="20% - Акцент2 36" xfId="112"/>
    <cellStyle name="20% - Акцент2 37" xfId="113"/>
    <cellStyle name="20% - Акцент2 38" xfId="114"/>
    <cellStyle name="20% - Акцент2 39" xfId="115"/>
    <cellStyle name="20% - Акцент2 3_Приложение 1" xfId="116"/>
    <cellStyle name="20% - Акцент2 3_Приложение 1_1" xfId="117"/>
    <cellStyle name="20% - Акцент2 3_Приложение 2_1" xfId="118"/>
    <cellStyle name="20% - Акцент2 3_Стоимость_1" xfId="119"/>
    <cellStyle name="20% - Акцент2 3_Стоимость_Стоимость" xfId="120"/>
    <cellStyle name="20% - Акцент2 4" xfId="121"/>
    <cellStyle name="20% - Акцент2 40" xfId="122"/>
    <cellStyle name="20% - Акцент2 41" xfId="123"/>
    <cellStyle name="20% - Акцент2 42" xfId="124"/>
    <cellStyle name="20% - Акцент2 43" xfId="125"/>
    <cellStyle name="20% - Акцент2 44" xfId="126"/>
    <cellStyle name="20% - Акцент2 45" xfId="127"/>
    <cellStyle name="20% - Акцент2 4_Приложение 1" xfId="128"/>
    <cellStyle name="20% - Акцент2 4_Приложение 1_1" xfId="129"/>
    <cellStyle name="20% - Акцент2 4_Приложение 2_1" xfId="130"/>
    <cellStyle name="20% - Акцент2 4_Стоимость_1" xfId="131"/>
    <cellStyle name="20% - Акцент2 4_Стоимость_Стоимость" xfId="132"/>
    <cellStyle name="20% - Акцент2 5" xfId="133"/>
    <cellStyle name="20% - Акцент2 6" xfId="134"/>
    <cellStyle name="20% - Акцент2 7" xfId="135"/>
    <cellStyle name="20% - Акцент2 8" xfId="136"/>
    <cellStyle name="20% - Акцент2 9" xfId="137"/>
    <cellStyle name="20% - Акцент3 10" xfId="138"/>
    <cellStyle name="20% - Акцент3 11" xfId="139"/>
    <cellStyle name="20% - Акцент3 12" xfId="140"/>
    <cellStyle name="20% - Акцент3 13" xfId="141"/>
    <cellStyle name="20% - Акцент3 14" xfId="142"/>
    <cellStyle name="20% - Акцент3 15" xfId="143"/>
    <cellStyle name="20% - Акцент3 16" xfId="144"/>
    <cellStyle name="20% - Акцент3 17" xfId="145"/>
    <cellStyle name="20% - Акцент3 18" xfId="146"/>
    <cellStyle name="20% - Акцент3 19" xfId="147"/>
    <cellStyle name="20% - Акцент3 2" xfId="148"/>
    <cellStyle name="20% - Акцент3 20" xfId="149"/>
    <cellStyle name="20% - Акцент3 21" xfId="150"/>
    <cellStyle name="20% - Акцент3 22" xfId="151"/>
    <cellStyle name="20% - Акцент3 23" xfId="152"/>
    <cellStyle name="20% - Акцент3 24" xfId="153"/>
    <cellStyle name="20% - Акцент3 25" xfId="154"/>
    <cellStyle name="20% - Акцент3 26" xfId="155"/>
    <cellStyle name="20% - Акцент3 27" xfId="156"/>
    <cellStyle name="20% - Акцент3 28" xfId="157"/>
    <cellStyle name="20% - Акцент3 29" xfId="158"/>
    <cellStyle name="20% - Акцент3 2_Приложение 1" xfId="159"/>
    <cellStyle name="20% - Акцент3 2_Приложение 1_1" xfId="160"/>
    <cellStyle name="20% - Акцент3 2_Приложение 2_1" xfId="161"/>
    <cellStyle name="20% - Акцент3 2_Стоимость_1" xfId="162"/>
    <cellStyle name="20% - Акцент3 2_Стоимость_Стоимость" xfId="163"/>
    <cellStyle name="20% - Акцент3 3" xfId="164"/>
    <cellStyle name="20% - Акцент3 30" xfId="165"/>
    <cellStyle name="20% - Акцент3 31" xfId="166"/>
    <cellStyle name="20% - Акцент3 32" xfId="167"/>
    <cellStyle name="20% - Акцент3 33" xfId="168"/>
    <cellStyle name="20% - Акцент3 34" xfId="169"/>
    <cellStyle name="20% - Акцент3 35" xfId="170"/>
    <cellStyle name="20% - Акцент3 36" xfId="171"/>
    <cellStyle name="20% - Акцент3 37" xfId="172"/>
    <cellStyle name="20% - Акцент3 38" xfId="173"/>
    <cellStyle name="20% - Акцент3 39" xfId="174"/>
    <cellStyle name="20% - Акцент3 3_Приложение 1" xfId="175"/>
    <cellStyle name="20% - Акцент3 3_Приложение 1_1" xfId="176"/>
    <cellStyle name="20% - Акцент3 3_Приложение 2_1" xfId="177"/>
    <cellStyle name="20% - Акцент3 3_Стоимость_1" xfId="178"/>
    <cellStyle name="20% - Акцент3 3_Стоимость_Стоимость" xfId="179"/>
    <cellStyle name="20% - Акцент3 4" xfId="180"/>
    <cellStyle name="20% - Акцент3 40" xfId="181"/>
    <cellStyle name="20% - Акцент3 41" xfId="182"/>
    <cellStyle name="20% - Акцент3 42" xfId="183"/>
    <cellStyle name="20% - Акцент3 43" xfId="184"/>
    <cellStyle name="20% - Акцент3 44" xfId="185"/>
    <cellStyle name="20% - Акцент3 45" xfId="186"/>
    <cellStyle name="20% - Акцент3 4_Приложение 1" xfId="187"/>
    <cellStyle name="20% - Акцент3 4_Приложение 1_1" xfId="188"/>
    <cellStyle name="20% - Акцент3 4_Приложение 2_1" xfId="189"/>
    <cellStyle name="20% - Акцент3 4_Стоимость_1" xfId="190"/>
    <cellStyle name="20% - Акцент3 4_Стоимость_Стоимость" xfId="191"/>
    <cellStyle name="20% - Акцент3 5" xfId="192"/>
    <cellStyle name="20% - Акцент3 6" xfId="193"/>
    <cellStyle name="20% - Акцент3 7" xfId="194"/>
    <cellStyle name="20% - Акцент3 8" xfId="195"/>
    <cellStyle name="20% - Акцент3 9" xfId="196"/>
    <cellStyle name="20% - Акцент4 10" xfId="197"/>
    <cellStyle name="20% - Акцент4 11" xfId="198"/>
    <cellStyle name="20% - Акцент4 12" xfId="199"/>
    <cellStyle name="20% - Акцент4 13" xfId="200"/>
    <cellStyle name="20% - Акцент4 14" xfId="201"/>
    <cellStyle name="20% - Акцент4 15" xfId="202"/>
    <cellStyle name="20% - Акцент4 16" xfId="203"/>
    <cellStyle name="20% - Акцент4 17" xfId="204"/>
    <cellStyle name="20% - Акцент4 18" xfId="205"/>
    <cellStyle name="20% - Акцент4 19" xfId="206"/>
    <cellStyle name="20% - Акцент4 2" xfId="207"/>
    <cellStyle name="20% - Акцент4 20" xfId="208"/>
    <cellStyle name="20% - Акцент4 21" xfId="209"/>
    <cellStyle name="20% - Акцент4 22" xfId="210"/>
    <cellStyle name="20% - Акцент4 23" xfId="211"/>
    <cellStyle name="20% - Акцент4 24" xfId="212"/>
    <cellStyle name="20% - Акцент4 25" xfId="213"/>
    <cellStyle name="20% - Акцент4 26" xfId="214"/>
    <cellStyle name="20% - Акцент4 27" xfId="215"/>
    <cellStyle name="20% - Акцент4 28" xfId="216"/>
    <cellStyle name="20% - Акцент4 29" xfId="217"/>
    <cellStyle name="20% - Акцент4 2_Приложение 1" xfId="218"/>
    <cellStyle name="20% - Акцент4 2_Приложение 1_1" xfId="219"/>
    <cellStyle name="20% - Акцент4 2_Приложение 2_1" xfId="220"/>
    <cellStyle name="20% - Акцент4 2_Стоимость_1" xfId="221"/>
    <cellStyle name="20% - Акцент4 2_Стоимость_Стоимость" xfId="222"/>
    <cellStyle name="20% - Акцент4 3" xfId="223"/>
    <cellStyle name="20% - Акцент4 30" xfId="224"/>
    <cellStyle name="20% - Акцент4 31" xfId="225"/>
    <cellStyle name="20% - Акцент4 32" xfId="226"/>
    <cellStyle name="20% - Акцент4 33" xfId="227"/>
    <cellStyle name="20% - Акцент4 34" xfId="228"/>
    <cellStyle name="20% - Акцент4 35" xfId="229"/>
    <cellStyle name="20% - Акцент4 36" xfId="230"/>
    <cellStyle name="20% - Акцент4 37" xfId="231"/>
    <cellStyle name="20% - Акцент4 38" xfId="232"/>
    <cellStyle name="20% - Акцент4 39" xfId="233"/>
    <cellStyle name="20% - Акцент4 3_Приложение 1" xfId="234"/>
    <cellStyle name="20% - Акцент4 3_Приложение 1_1" xfId="235"/>
    <cellStyle name="20% - Акцент4 3_Приложение 2_1" xfId="236"/>
    <cellStyle name="20% - Акцент4 3_Стоимость_1" xfId="237"/>
    <cellStyle name="20% - Акцент4 3_Стоимость_Стоимость" xfId="238"/>
    <cellStyle name="20% - Акцент4 4" xfId="239"/>
    <cellStyle name="20% - Акцент4 40" xfId="240"/>
    <cellStyle name="20% - Акцент4 41" xfId="241"/>
    <cellStyle name="20% - Акцент4 42" xfId="242"/>
    <cellStyle name="20% - Акцент4 43" xfId="243"/>
    <cellStyle name="20% - Акцент4 44" xfId="244"/>
    <cellStyle name="20% - Акцент4 45" xfId="245"/>
    <cellStyle name="20% - Акцент4 4_Приложение 1" xfId="246"/>
    <cellStyle name="20% - Акцент4 4_Приложение 1_1" xfId="247"/>
    <cellStyle name="20% - Акцент4 4_Приложение 2_1" xfId="248"/>
    <cellStyle name="20% - Акцент4 4_Стоимость_1" xfId="249"/>
    <cellStyle name="20% - Акцент4 4_Стоимость_Стоимость" xfId="250"/>
    <cellStyle name="20% - Акцент4 5" xfId="251"/>
    <cellStyle name="20% - Акцент4 6" xfId="252"/>
    <cellStyle name="20% - Акцент4 7" xfId="253"/>
    <cellStyle name="20% - Акцент4 8" xfId="254"/>
    <cellStyle name="20% - Акцент4 9" xfId="255"/>
    <cellStyle name="20% - Акцент5 10" xfId="256"/>
    <cellStyle name="20% - Акцент5 11" xfId="257"/>
    <cellStyle name="20% - Акцент5 12" xfId="258"/>
    <cellStyle name="20% - Акцент5 13" xfId="259"/>
    <cellStyle name="20% - Акцент5 14" xfId="260"/>
    <cellStyle name="20% - Акцент5 15" xfId="261"/>
    <cellStyle name="20% - Акцент5 16" xfId="262"/>
    <cellStyle name="20% - Акцент5 17" xfId="263"/>
    <cellStyle name="20% - Акцент5 18" xfId="264"/>
    <cellStyle name="20% - Акцент5 19" xfId="265"/>
    <cellStyle name="20% - Акцент5 2" xfId="266"/>
    <cellStyle name="20% - Акцент5 20" xfId="267"/>
    <cellStyle name="20% - Акцент5 21" xfId="268"/>
    <cellStyle name="20% - Акцент5 22" xfId="269"/>
    <cellStyle name="20% - Акцент5 23" xfId="270"/>
    <cellStyle name="20% - Акцент5 24" xfId="271"/>
    <cellStyle name="20% - Акцент5 25" xfId="272"/>
    <cellStyle name="20% - Акцент5 26" xfId="273"/>
    <cellStyle name="20% - Акцент5 27" xfId="274"/>
    <cellStyle name="20% - Акцент5 28" xfId="275"/>
    <cellStyle name="20% - Акцент5 29" xfId="276"/>
    <cellStyle name="20% - Акцент5 2_Приложение 1" xfId="277"/>
    <cellStyle name="20% - Акцент5 2_Приложение 1_1" xfId="278"/>
    <cellStyle name="20% - Акцент5 2_Приложение 2_1" xfId="279"/>
    <cellStyle name="20% - Акцент5 2_Стоимость_1" xfId="280"/>
    <cellStyle name="20% - Акцент5 2_Стоимость_Стоимость" xfId="281"/>
    <cellStyle name="20% - Акцент5 3" xfId="282"/>
    <cellStyle name="20% - Акцент5 30" xfId="283"/>
    <cellStyle name="20% - Акцент5 31" xfId="284"/>
    <cellStyle name="20% - Акцент5 32" xfId="285"/>
    <cellStyle name="20% - Акцент5 33" xfId="286"/>
    <cellStyle name="20% - Акцент5 34" xfId="287"/>
    <cellStyle name="20% - Акцент5 35" xfId="288"/>
    <cellStyle name="20% - Акцент5 36" xfId="289"/>
    <cellStyle name="20% - Акцент5 37" xfId="290"/>
    <cellStyle name="20% - Акцент5 38" xfId="291"/>
    <cellStyle name="20% - Акцент5 39" xfId="292"/>
    <cellStyle name="20% - Акцент5 3_Приложение 1" xfId="293"/>
    <cellStyle name="20% - Акцент5 3_Приложение 1_1" xfId="294"/>
    <cellStyle name="20% - Акцент5 3_Приложение 2_1" xfId="295"/>
    <cellStyle name="20% - Акцент5 3_Стоимость_1" xfId="296"/>
    <cellStyle name="20% - Акцент5 3_Стоимость_Стоимость" xfId="297"/>
    <cellStyle name="20% - Акцент5 4" xfId="298"/>
    <cellStyle name="20% - Акцент5 40" xfId="299"/>
    <cellStyle name="20% - Акцент5 41" xfId="300"/>
    <cellStyle name="20% - Акцент5 42" xfId="301"/>
    <cellStyle name="20% - Акцент5 43" xfId="302"/>
    <cellStyle name="20% - Акцент5 44" xfId="303"/>
    <cellStyle name="20% - Акцент5 45" xfId="304"/>
    <cellStyle name="20% - Акцент5 4_Приложение 1" xfId="305"/>
    <cellStyle name="20% - Акцент5 4_Приложение 1_1" xfId="306"/>
    <cellStyle name="20% - Акцент5 4_Приложение 2_1" xfId="307"/>
    <cellStyle name="20% - Акцент5 4_Стоимость_1" xfId="308"/>
    <cellStyle name="20% - Акцент5 4_Стоимость_Стоимость" xfId="309"/>
    <cellStyle name="20% - Акцент5 5" xfId="310"/>
    <cellStyle name="20% - Акцент5 6" xfId="311"/>
    <cellStyle name="20% - Акцент5 7" xfId="312"/>
    <cellStyle name="20% - Акцент5 8" xfId="313"/>
    <cellStyle name="20% - Акцент5 9" xfId="314"/>
    <cellStyle name="20% - Акцент6 10" xfId="315"/>
    <cellStyle name="20% - Акцент6 11" xfId="316"/>
    <cellStyle name="20% - Акцент6 12" xfId="317"/>
    <cellStyle name="20% - Акцент6 13" xfId="318"/>
    <cellStyle name="20% - Акцент6 14" xfId="319"/>
    <cellStyle name="20% - Акцент6 15" xfId="320"/>
    <cellStyle name="20% - Акцент6 16" xfId="321"/>
    <cellStyle name="20% - Акцент6 17" xfId="322"/>
    <cellStyle name="20% - Акцент6 18" xfId="323"/>
    <cellStyle name="20% - Акцент6 19" xfId="324"/>
    <cellStyle name="20% - Акцент6 2" xfId="325"/>
    <cellStyle name="20% - Акцент6 20" xfId="326"/>
    <cellStyle name="20% - Акцент6 21" xfId="327"/>
    <cellStyle name="20% - Акцент6 22" xfId="328"/>
    <cellStyle name="20% - Акцент6 23" xfId="329"/>
    <cellStyle name="20% - Акцент6 24" xfId="330"/>
    <cellStyle name="20% - Акцент6 25" xfId="331"/>
    <cellStyle name="20% - Акцент6 26" xfId="332"/>
    <cellStyle name="20% - Акцент6 27" xfId="333"/>
    <cellStyle name="20% - Акцент6 28" xfId="334"/>
    <cellStyle name="20% - Акцент6 29" xfId="335"/>
    <cellStyle name="20% - Акцент6 2_Приложение 1" xfId="336"/>
    <cellStyle name="20% - Акцент6 2_Приложение 1_1" xfId="337"/>
    <cellStyle name="20% - Акцент6 2_Приложение 2_1" xfId="338"/>
    <cellStyle name="20% - Акцент6 2_Стоимость_1" xfId="339"/>
    <cellStyle name="20% - Акцент6 2_Стоимость_Стоимость" xfId="340"/>
    <cellStyle name="20% - Акцент6 3" xfId="341"/>
    <cellStyle name="20% - Акцент6 30" xfId="342"/>
    <cellStyle name="20% - Акцент6 31" xfId="343"/>
    <cellStyle name="20% - Акцент6 32" xfId="344"/>
    <cellStyle name="20% - Акцент6 33" xfId="345"/>
    <cellStyle name="20% - Акцент6 34" xfId="346"/>
    <cellStyle name="20% - Акцент6 35" xfId="347"/>
    <cellStyle name="20% - Акцент6 36" xfId="348"/>
    <cellStyle name="20% - Акцент6 37" xfId="349"/>
    <cellStyle name="20% - Акцент6 38" xfId="350"/>
    <cellStyle name="20% - Акцент6 39" xfId="351"/>
    <cellStyle name="20% - Акцент6 3_Приложение 1" xfId="352"/>
    <cellStyle name="20% - Акцент6 3_Приложение 1_1" xfId="353"/>
    <cellStyle name="20% - Акцент6 3_Приложение 2_1" xfId="354"/>
    <cellStyle name="20% - Акцент6 3_Стоимость_1" xfId="355"/>
    <cellStyle name="20% - Акцент6 3_Стоимость_Стоимость" xfId="356"/>
    <cellStyle name="20% - Акцент6 4" xfId="357"/>
    <cellStyle name="20% - Акцент6 40" xfId="358"/>
    <cellStyle name="20% - Акцент6 41" xfId="359"/>
    <cellStyle name="20% - Акцент6 42" xfId="360"/>
    <cellStyle name="20% - Акцент6 43" xfId="361"/>
    <cellStyle name="20% - Акцент6 44" xfId="362"/>
    <cellStyle name="20% - Акцент6 45" xfId="363"/>
    <cellStyle name="20% - Акцент6 4_Приложение 1" xfId="364"/>
    <cellStyle name="20% - Акцент6 4_Приложение 1_1" xfId="365"/>
    <cellStyle name="20% - Акцент6 4_Приложение 2_1" xfId="366"/>
    <cellStyle name="20% - Акцент6 4_Стоимость_1" xfId="367"/>
    <cellStyle name="20% - Акцент6 4_Стоимость_Стоимость" xfId="368"/>
    <cellStyle name="20% - Акцент6 5" xfId="369"/>
    <cellStyle name="20% - Акцент6 6" xfId="370"/>
    <cellStyle name="20% - Акцент6 7" xfId="371"/>
    <cellStyle name="20% - Акцент6 8" xfId="372"/>
    <cellStyle name="20% - Акцент6 9" xfId="373"/>
    <cellStyle name="20% — акцент1 2" xfId="374"/>
    <cellStyle name="20% — акцент1 2_Приложение 1" xfId="375"/>
    <cellStyle name="20% — акцент1 2_Приложение 2" xfId="376"/>
    <cellStyle name="20% — акцент1 2_Стоимость" xfId="377"/>
    <cellStyle name="20% — акцент1 2_Стоимость_1" xfId="378"/>
    <cellStyle name="20% — акцент1 2_Стоимость_Стоимость" xfId="379"/>
    <cellStyle name="20% — акцент1 3" xfId="380"/>
    <cellStyle name="20% — акцент1 3_Приложение 1" xfId="381"/>
    <cellStyle name="20% — акцент1 3_Приложение 2" xfId="382"/>
    <cellStyle name="20% — акцент1 3_Стоимость" xfId="383"/>
    <cellStyle name="20% — акцент1 3_Стоимость_1" xfId="384"/>
    <cellStyle name="20% — акцент1 3_Стоимость_Стоимость" xfId="385"/>
    <cellStyle name="20% — акцент1 4" xfId="386"/>
    <cellStyle name="20% — акцент1 4_Приложение 1" xfId="387"/>
    <cellStyle name="20% — акцент1 4_Приложение 2" xfId="388"/>
    <cellStyle name="20% — акцент1 4_Стоимость" xfId="389"/>
    <cellStyle name="20% — акцент1 4_Стоимость_1" xfId="390"/>
    <cellStyle name="20% — акцент1 4_Стоимость_Стоимость" xfId="391"/>
    <cellStyle name="20% — акцент2 2" xfId="392"/>
    <cellStyle name="20% — акцент2 2_Приложение 1" xfId="393"/>
    <cellStyle name="20% — акцент2 2_Приложение 2" xfId="394"/>
    <cellStyle name="20% — акцент2 2_Стоимость" xfId="395"/>
    <cellStyle name="20% — акцент2 2_Стоимость_1" xfId="396"/>
    <cellStyle name="20% — акцент2 2_Стоимость_Стоимость" xfId="397"/>
    <cellStyle name="20% — акцент2 3" xfId="398"/>
    <cellStyle name="20% — акцент2 3_Приложение 1" xfId="399"/>
    <cellStyle name="20% — акцент2 3_Приложение 2" xfId="400"/>
    <cellStyle name="20% — акцент2 3_Стоимость" xfId="401"/>
    <cellStyle name="20% — акцент2 3_Стоимость_1" xfId="402"/>
    <cellStyle name="20% — акцент2 3_Стоимость_Стоимость" xfId="403"/>
    <cellStyle name="20% — акцент2 4" xfId="404"/>
    <cellStyle name="20% — акцент2 4_Приложение 1" xfId="405"/>
    <cellStyle name="20% — акцент2 4_Приложение 2" xfId="406"/>
    <cellStyle name="20% — акцент2 4_Стоимость" xfId="407"/>
    <cellStyle name="20% — акцент2 4_Стоимость_1" xfId="408"/>
    <cellStyle name="20% — акцент2 4_Стоимость_Стоимость" xfId="409"/>
    <cellStyle name="20% — акцент3 2" xfId="410"/>
    <cellStyle name="20% — акцент3 2_Приложение 1" xfId="411"/>
    <cellStyle name="20% — акцент3 2_Приложение 2" xfId="412"/>
    <cellStyle name="20% — акцент3 2_Стоимость" xfId="413"/>
    <cellStyle name="20% — акцент3 2_Стоимость_1" xfId="414"/>
    <cellStyle name="20% — акцент3 2_Стоимость_Стоимость" xfId="415"/>
    <cellStyle name="20% — акцент3 3" xfId="416"/>
    <cellStyle name="20% — акцент3 3_Приложение 1" xfId="417"/>
    <cellStyle name="20% — акцент3 3_Приложение 2" xfId="418"/>
    <cellStyle name="20% — акцент3 3_Стоимость" xfId="419"/>
    <cellStyle name="20% — акцент3 3_Стоимость_1" xfId="420"/>
    <cellStyle name="20% — акцент3 3_Стоимость_Стоимость" xfId="421"/>
    <cellStyle name="20% — акцент3 4" xfId="422"/>
    <cellStyle name="20% — акцент3 4_Приложение 1" xfId="423"/>
    <cellStyle name="20% — акцент3 4_Приложение 2" xfId="424"/>
    <cellStyle name="20% — акцент3 4_Стоимость" xfId="425"/>
    <cellStyle name="20% — акцент3 4_Стоимость_1" xfId="426"/>
    <cellStyle name="20% — акцент3 4_Стоимость_Стоимость" xfId="427"/>
    <cellStyle name="20% — акцент4 2" xfId="428"/>
    <cellStyle name="20% — акцент4 2_Приложение 1" xfId="429"/>
    <cellStyle name="20% — акцент4 2_Приложение 2" xfId="430"/>
    <cellStyle name="20% — акцент4 2_Стоимость" xfId="431"/>
    <cellStyle name="20% — акцент4 2_Стоимость_1" xfId="432"/>
    <cellStyle name="20% — акцент4 2_Стоимость_Стоимость" xfId="433"/>
    <cellStyle name="20% — акцент4 3" xfId="434"/>
    <cellStyle name="20% — акцент4 3_Приложение 1" xfId="435"/>
    <cellStyle name="20% — акцент4 3_Приложение 2" xfId="436"/>
    <cellStyle name="20% — акцент4 3_Стоимость" xfId="437"/>
    <cellStyle name="20% — акцент4 3_Стоимость_1" xfId="438"/>
    <cellStyle name="20% — акцент4 3_Стоимость_Стоимость" xfId="439"/>
    <cellStyle name="20% — акцент4 4" xfId="440"/>
    <cellStyle name="20% — акцент4 4_Приложение 1" xfId="441"/>
    <cellStyle name="20% — акцент4 4_Приложение 2" xfId="442"/>
    <cellStyle name="20% — акцент4 4_Стоимость" xfId="443"/>
    <cellStyle name="20% — акцент4 4_Стоимость_1" xfId="444"/>
    <cellStyle name="20% — акцент4 4_Стоимость_Стоимость" xfId="445"/>
    <cellStyle name="20% — акцент5 2" xfId="446"/>
    <cellStyle name="20% — акцент5 2_Приложение 1" xfId="447"/>
    <cellStyle name="20% — акцент5 2_Приложение 2" xfId="448"/>
    <cellStyle name="20% — акцент5 2_Стоимость" xfId="449"/>
    <cellStyle name="20% — акцент5 2_Стоимость_1" xfId="450"/>
    <cellStyle name="20% — акцент5 2_Стоимость_Стоимость" xfId="451"/>
    <cellStyle name="20% — акцент5 3" xfId="452"/>
    <cellStyle name="20% — акцент5 3_Приложение 1" xfId="453"/>
    <cellStyle name="20% — акцент5 3_Приложение 2" xfId="454"/>
    <cellStyle name="20% — акцент5 3_Стоимость" xfId="455"/>
    <cellStyle name="20% — акцент5 3_Стоимость_1" xfId="456"/>
    <cellStyle name="20% — акцент5 3_Стоимость_Стоимость" xfId="457"/>
    <cellStyle name="20% — акцент5 4" xfId="458"/>
    <cellStyle name="20% — акцент5 4_Приложение 1" xfId="459"/>
    <cellStyle name="20% — акцент5 4_Приложение 2" xfId="460"/>
    <cellStyle name="20% — акцент5 4_Стоимость" xfId="461"/>
    <cellStyle name="20% — акцент5 4_Стоимость_1" xfId="462"/>
    <cellStyle name="20% — акцент5 4_Стоимость_Стоимость" xfId="463"/>
    <cellStyle name="20% — акцент6 2" xfId="464"/>
    <cellStyle name="20% — акцент6 2_Приложение 1" xfId="465"/>
    <cellStyle name="20% — акцент6 2_Приложение 2" xfId="466"/>
    <cellStyle name="20% — акцент6 2_Стоимость" xfId="467"/>
    <cellStyle name="20% — акцент6 2_Стоимость_1" xfId="468"/>
    <cellStyle name="20% — акцент6 2_Стоимость_Стоимость" xfId="469"/>
    <cellStyle name="20% — акцент6 3" xfId="470"/>
    <cellStyle name="20% — акцент6 3_Приложение 1" xfId="471"/>
    <cellStyle name="20% — акцент6 3_Приложение 2" xfId="472"/>
    <cellStyle name="20% — акцент6 3_Стоимость" xfId="473"/>
    <cellStyle name="20% — акцент6 3_Стоимость_1" xfId="474"/>
    <cellStyle name="20% — акцент6 3_Стоимость_Стоимость" xfId="475"/>
    <cellStyle name="20% — акцент6 4" xfId="476"/>
    <cellStyle name="20% — акцент6 4_Приложение 1" xfId="477"/>
    <cellStyle name="20% — акцент6 4_Приложение 2" xfId="478"/>
    <cellStyle name="20% — акцент6 4_Стоимость" xfId="479"/>
    <cellStyle name="20% — акцент6 4_Стоимость_1" xfId="480"/>
    <cellStyle name="20% — акцент6 4_Стоимость_Стоимость" xfId="481"/>
    <cellStyle name="40% - Акцент1 10" xfId="482"/>
    <cellStyle name="40% - Акцент1 11" xfId="483"/>
    <cellStyle name="40% - Акцент1 12" xfId="484"/>
    <cellStyle name="40% - Акцент1 13" xfId="485"/>
    <cellStyle name="40% - Акцент1 14" xfId="486"/>
    <cellStyle name="40% - Акцент1 15" xfId="487"/>
    <cellStyle name="40% - Акцент1 16" xfId="488"/>
    <cellStyle name="40% - Акцент1 17" xfId="489"/>
    <cellStyle name="40% - Акцент1 18" xfId="490"/>
    <cellStyle name="40% - Акцент1 19" xfId="491"/>
    <cellStyle name="40% - Акцент1 2" xfId="492"/>
    <cellStyle name="40% - Акцент1 20" xfId="493"/>
    <cellStyle name="40% - Акцент1 21" xfId="494"/>
    <cellStyle name="40% - Акцент1 22" xfId="495"/>
    <cellStyle name="40% - Акцент1 23" xfId="496"/>
    <cellStyle name="40% - Акцент1 24" xfId="497"/>
    <cellStyle name="40% - Акцент1 25" xfId="498"/>
    <cellStyle name="40% - Акцент1 26" xfId="499"/>
    <cellStyle name="40% - Акцент1 27" xfId="500"/>
    <cellStyle name="40% - Акцент1 28" xfId="501"/>
    <cellStyle name="40% - Акцент1 29" xfId="502"/>
    <cellStyle name="40% - Акцент1 2_Приложение 1" xfId="503"/>
    <cellStyle name="40% - Акцент1 2_Приложение 1_1" xfId="504"/>
    <cellStyle name="40% - Акцент1 2_Приложение 2_1" xfId="505"/>
    <cellStyle name="40% - Акцент1 2_Стоимость_1" xfId="506"/>
    <cellStyle name="40% - Акцент1 2_Стоимость_Стоимость" xfId="507"/>
    <cellStyle name="40% - Акцент1 3" xfId="508"/>
    <cellStyle name="40% - Акцент1 30" xfId="509"/>
    <cellStyle name="40% - Акцент1 31" xfId="510"/>
    <cellStyle name="40% - Акцент1 32" xfId="511"/>
    <cellStyle name="40% - Акцент1 33" xfId="512"/>
    <cellStyle name="40% - Акцент1 34" xfId="513"/>
    <cellStyle name="40% - Акцент1 35" xfId="514"/>
    <cellStyle name="40% - Акцент1 36" xfId="515"/>
    <cellStyle name="40% - Акцент1 37" xfId="516"/>
    <cellStyle name="40% - Акцент1 38" xfId="517"/>
    <cellStyle name="40% - Акцент1 39" xfId="518"/>
    <cellStyle name="40% - Акцент1 3_Приложение 1" xfId="519"/>
    <cellStyle name="40% - Акцент1 3_Приложение 1_1" xfId="520"/>
    <cellStyle name="40% - Акцент1 3_Приложение 2_1" xfId="521"/>
    <cellStyle name="40% - Акцент1 3_Стоимость_1" xfId="522"/>
    <cellStyle name="40% - Акцент1 3_Стоимость_Стоимость" xfId="523"/>
    <cellStyle name="40% - Акцент1 4" xfId="524"/>
    <cellStyle name="40% - Акцент1 40" xfId="525"/>
    <cellStyle name="40% - Акцент1 41" xfId="526"/>
    <cellStyle name="40% - Акцент1 42" xfId="527"/>
    <cellStyle name="40% - Акцент1 43" xfId="528"/>
    <cellStyle name="40% - Акцент1 44" xfId="529"/>
    <cellStyle name="40% - Акцент1 45" xfId="530"/>
    <cellStyle name="40% - Акцент1 4_Приложение 1" xfId="531"/>
    <cellStyle name="40% - Акцент1 4_Приложение 1_1" xfId="532"/>
    <cellStyle name="40% - Акцент1 4_Приложение 2_1" xfId="533"/>
    <cellStyle name="40% - Акцент1 4_Стоимость_1" xfId="534"/>
    <cellStyle name="40% - Акцент1 4_Стоимость_Стоимость" xfId="535"/>
    <cellStyle name="40% - Акцент1 5" xfId="536"/>
    <cellStyle name="40% - Акцент1 6" xfId="537"/>
    <cellStyle name="40% - Акцент1 7" xfId="538"/>
    <cellStyle name="40% - Акцент1 8" xfId="539"/>
    <cellStyle name="40% - Акцент1 9" xfId="540"/>
    <cellStyle name="40% - Акцент2 10" xfId="541"/>
    <cellStyle name="40% - Акцент2 11" xfId="542"/>
    <cellStyle name="40% - Акцент2 12" xfId="543"/>
    <cellStyle name="40% - Акцент2 13" xfId="544"/>
    <cellStyle name="40% - Акцент2 14" xfId="545"/>
    <cellStyle name="40% - Акцент2 15" xfId="546"/>
    <cellStyle name="40% - Акцент2 16" xfId="547"/>
    <cellStyle name="40% - Акцент2 17" xfId="548"/>
    <cellStyle name="40% - Акцент2 18" xfId="549"/>
    <cellStyle name="40% - Акцент2 19" xfId="550"/>
    <cellStyle name="40% - Акцент2 2" xfId="551"/>
    <cellStyle name="40% - Акцент2 20" xfId="552"/>
    <cellStyle name="40% - Акцент2 21" xfId="553"/>
    <cellStyle name="40% - Акцент2 22" xfId="554"/>
    <cellStyle name="40% - Акцент2 23" xfId="555"/>
    <cellStyle name="40% - Акцент2 24" xfId="556"/>
    <cellStyle name="40% - Акцент2 25" xfId="557"/>
    <cellStyle name="40% - Акцент2 26" xfId="558"/>
    <cellStyle name="40% - Акцент2 27" xfId="559"/>
    <cellStyle name="40% - Акцент2 28" xfId="560"/>
    <cellStyle name="40% - Акцент2 29" xfId="561"/>
    <cellStyle name="40% - Акцент2 2_Приложение 1" xfId="562"/>
    <cellStyle name="40% - Акцент2 2_Приложение 1_1" xfId="563"/>
    <cellStyle name="40% - Акцент2 2_Приложение 2_1" xfId="564"/>
    <cellStyle name="40% - Акцент2 2_Стоимость_1" xfId="565"/>
    <cellStyle name="40% - Акцент2 2_Стоимость_Стоимость" xfId="566"/>
    <cellStyle name="40% - Акцент2 3" xfId="567"/>
    <cellStyle name="40% - Акцент2 30" xfId="568"/>
    <cellStyle name="40% - Акцент2 31" xfId="569"/>
    <cellStyle name="40% - Акцент2 32" xfId="570"/>
    <cellStyle name="40% - Акцент2 33" xfId="571"/>
    <cellStyle name="40% - Акцент2 34" xfId="572"/>
    <cellStyle name="40% - Акцент2 35" xfId="573"/>
    <cellStyle name="40% - Акцент2 36" xfId="574"/>
    <cellStyle name="40% - Акцент2 37" xfId="575"/>
    <cellStyle name="40% - Акцент2 38" xfId="576"/>
    <cellStyle name="40% - Акцент2 39" xfId="577"/>
    <cellStyle name="40% - Акцент2 3_Приложение 1" xfId="578"/>
    <cellStyle name="40% - Акцент2 3_Приложение 1_1" xfId="579"/>
    <cellStyle name="40% - Акцент2 3_Приложение 2_1" xfId="580"/>
    <cellStyle name="40% - Акцент2 3_Стоимость_1" xfId="581"/>
    <cellStyle name="40% - Акцент2 3_Стоимость_Стоимость" xfId="582"/>
    <cellStyle name="40% - Акцент2 4" xfId="583"/>
    <cellStyle name="40% - Акцент2 40" xfId="584"/>
    <cellStyle name="40% - Акцент2 41" xfId="585"/>
    <cellStyle name="40% - Акцент2 42" xfId="586"/>
    <cellStyle name="40% - Акцент2 43" xfId="587"/>
    <cellStyle name="40% - Акцент2 44" xfId="588"/>
    <cellStyle name="40% - Акцент2 45" xfId="589"/>
    <cellStyle name="40% - Акцент2 4_Приложение 1" xfId="590"/>
    <cellStyle name="40% - Акцент2 4_Приложение 1_1" xfId="591"/>
    <cellStyle name="40% - Акцент2 4_Приложение 2_1" xfId="592"/>
    <cellStyle name="40% - Акцент2 4_Стоимость_1" xfId="593"/>
    <cellStyle name="40% - Акцент2 4_Стоимость_Стоимость" xfId="594"/>
    <cellStyle name="40% - Акцент2 5" xfId="595"/>
    <cellStyle name="40% - Акцент2 6" xfId="596"/>
    <cellStyle name="40% - Акцент2 7" xfId="597"/>
    <cellStyle name="40% - Акцент2 8" xfId="598"/>
    <cellStyle name="40% - Акцент2 9" xfId="599"/>
    <cellStyle name="40% - Акцент3 10" xfId="600"/>
    <cellStyle name="40% - Акцент3 11" xfId="601"/>
    <cellStyle name="40% - Акцент3 12" xfId="602"/>
    <cellStyle name="40% - Акцент3 13" xfId="603"/>
    <cellStyle name="40% - Акцент3 14" xfId="604"/>
    <cellStyle name="40% - Акцент3 15" xfId="605"/>
    <cellStyle name="40% - Акцент3 16" xfId="606"/>
    <cellStyle name="40% - Акцент3 17" xfId="607"/>
    <cellStyle name="40% - Акцент3 18" xfId="608"/>
    <cellStyle name="40% - Акцент3 19" xfId="609"/>
    <cellStyle name="40% - Акцент3 2" xfId="610"/>
    <cellStyle name="40% - Акцент3 20" xfId="611"/>
    <cellStyle name="40% - Акцент3 21" xfId="612"/>
    <cellStyle name="40% - Акцент3 22" xfId="613"/>
    <cellStyle name="40% - Акцент3 23" xfId="614"/>
    <cellStyle name="40% - Акцент3 24" xfId="615"/>
    <cellStyle name="40% - Акцент3 25" xfId="616"/>
    <cellStyle name="40% - Акцент3 26" xfId="617"/>
    <cellStyle name="40% - Акцент3 27" xfId="618"/>
    <cellStyle name="40% - Акцент3 28" xfId="619"/>
    <cellStyle name="40% - Акцент3 29" xfId="620"/>
    <cellStyle name="40% - Акцент3 2_Приложение 1" xfId="621"/>
    <cellStyle name="40% - Акцент3 2_Приложение 1_1" xfId="622"/>
    <cellStyle name="40% - Акцент3 2_Приложение 2_1" xfId="623"/>
    <cellStyle name="40% - Акцент3 2_Стоимость_1" xfId="624"/>
    <cellStyle name="40% - Акцент3 2_Стоимость_Стоимость" xfId="625"/>
    <cellStyle name="40% - Акцент3 3" xfId="626"/>
    <cellStyle name="40% - Акцент3 30" xfId="627"/>
    <cellStyle name="40% - Акцент3 31" xfId="628"/>
    <cellStyle name="40% - Акцент3 32" xfId="629"/>
    <cellStyle name="40% - Акцент3 33" xfId="630"/>
    <cellStyle name="40% - Акцент3 34" xfId="631"/>
    <cellStyle name="40% - Акцент3 35" xfId="632"/>
    <cellStyle name="40% - Акцент3 36" xfId="633"/>
    <cellStyle name="40% - Акцент3 37" xfId="634"/>
    <cellStyle name="40% - Акцент3 38" xfId="635"/>
    <cellStyle name="40% - Акцент3 39" xfId="636"/>
    <cellStyle name="40% - Акцент3 3_Приложение 1" xfId="637"/>
    <cellStyle name="40% - Акцент3 3_Приложение 1_1" xfId="638"/>
    <cellStyle name="40% - Акцент3 3_Приложение 2_1" xfId="639"/>
    <cellStyle name="40% - Акцент3 3_Стоимость_1" xfId="640"/>
    <cellStyle name="40% - Акцент3 3_Стоимость_Стоимость" xfId="641"/>
    <cellStyle name="40% - Акцент3 4" xfId="642"/>
    <cellStyle name="40% - Акцент3 40" xfId="643"/>
    <cellStyle name="40% - Акцент3 41" xfId="644"/>
    <cellStyle name="40% - Акцент3 42" xfId="645"/>
    <cellStyle name="40% - Акцент3 43" xfId="646"/>
    <cellStyle name="40% - Акцент3 44" xfId="647"/>
    <cellStyle name="40% - Акцент3 45" xfId="648"/>
    <cellStyle name="40% - Акцент3 4_Приложение 1" xfId="649"/>
    <cellStyle name="40% - Акцент3 4_Приложение 1_1" xfId="650"/>
    <cellStyle name="40% - Акцент3 4_Приложение 2_1" xfId="651"/>
    <cellStyle name="40% - Акцент3 4_Стоимость_1" xfId="652"/>
    <cellStyle name="40% - Акцент3 4_Стоимость_Стоимость" xfId="653"/>
    <cellStyle name="40% - Акцент3 5" xfId="654"/>
    <cellStyle name="40% - Акцент3 6" xfId="655"/>
    <cellStyle name="40% - Акцент3 7" xfId="656"/>
    <cellStyle name="40% - Акцент3 8" xfId="657"/>
    <cellStyle name="40% - Акцент3 9" xfId="658"/>
    <cellStyle name="40% - Акцент4 10" xfId="659"/>
    <cellStyle name="40% - Акцент4 11" xfId="660"/>
    <cellStyle name="40% - Акцент4 12" xfId="661"/>
    <cellStyle name="40% - Акцент4 13" xfId="662"/>
    <cellStyle name="40% - Акцент4 14" xfId="663"/>
    <cellStyle name="40% - Акцент4 15" xfId="664"/>
    <cellStyle name="40% - Акцент4 16" xfId="665"/>
    <cellStyle name="40% - Акцент4 17" xfId="666"/>
    <cellStyle name="40% - Акцент4 18" xfId="667"/>
    <cellStyle name="40% - Акцент4 19" xfId="668"/>
    <cellStyle name="40% - Акцент4 2" xfId="669"/>
    <cellStyle name="40% - Акцент4 20" xfId="670"/>
    <cellStyle name="40% - Акцент4 21" xfId="671"/>
    <cellStyle name="40% - Акцент4 22" xfId="672"/>
    <cellStyle name="40% - Акцент4 23" xfId="673"/>
    <cellStyle name="40% - Акцент4 24" xfId="674"/>
    <cellStyle name="40% - Акцент4 25" xfId="675"/>
    <cellStyle name="40% - Акцент4 26" xfId="676"/>
    <cellStyle name="40% - Акцент4 27" xfId="677"/>
    <cellStyle name="40% - Акцент4 28" xfId="678"/>
    <cellStyle name="40% - Акцент4 29" xfId="679"/>
    <cellStyle name="40% - Акцент4 2_Приложение 1" xfId="680"/>
    <cellStyle name="40% - Акцент4 2_Приложение 1_1" xfId="681"/>
    <cellStyle name="40% - Акцент4 2_Приложение 2_1" xfId="682"/>
    <cellStyle name="40% - Акцент4 2_Стоимость_1" xfId="683"/>
    <cellStyle name="40% - Акцент4 2_Стоимость_Стоимость" xfId="684"/>
    <cellStyle name="40% - Акцент4 3" xfId="685"/>
    <cellStyle name="40% - Акцент4 30" xfId="686"/>
    <cellStyle name="40% - Акцент4 31" xfId="687"/>
    <cellStyle name="40% - Акцент4 32" xfId="688"/>
    <cellStyle name="40% - Акцент4 33" xfId="689"/>
    <cellStyle name="40% - Акцент4 34" xfId="690"/>
    <cellStyle name="40% - Акцент4 35" xfId="691"/>
    <cellStyle name="40% - Акцент4 36" xfId="692"/>
    <cellStyle name="40% - Акцент4 37" xfId="693"/>
    <cellStyle name="40% - Акцент4 38" xfId="694"/>
    <cellStyle name="40% - Акцент4 39" xfId="695"/>
    <cellStyle name="40% - Акцент4 3_Приложение 1" xfId="696"/>
    <cellStyle name="40% - Акцент4 3_Приложение 1_1" xfId="697"/>
    <cellStyle name="40% - Акцент4 3_Приложение 2_1" xfId="698"/>
    <cellStyle name="40% - Акцент4 3_Стоимость_1" xfId="699"/>
    <cellStyle name="40% - Акцент4 3_Стоимость_Стоимость" xfId="700"/>
    <cellStyle name="40% - Акцент4 4" xfId="701"/>
    <cellStyle name="40% - Акцент4 40" xfId="702"/>
    <cellStyle name="40% - Акцент4 41" xfId="703"/>
    <cellStyle name="40% - Акцент4 42" xfId="704"/>
    <cellStyle name="40% - Акцент4 43" xfId="705"/>
    <cellStyle name="40% - Акцент4 44" xfId="706"/>
    <cellStyle name="40% - Акцент4 45" xfId="707"/>
    <cellStyle name="40% - Акцент4 4_Приложение 1" xfId="708"/>
    <cellStyle name="40% - Акцент4 4_Приложение 1_1" xfId="709"/>
    <cellStyle name="40% - Акцент4 4_Приложение 2_1" xfId="710"/>
    <cellStyle name="40% - Акцент4 4_Стоимость_1" xfId="711"/>
    <cellStyle name="40% - Акцент4 4_Стоимость_Стоимость" xfId="712"/>
    <cellStyle name="40% - Акцент4 5" xfId="713"/>
    <cellStyle name="40% - Акцент4 6" xfId="714"/>
    <cellStyle name="40% - Акцент4 7" xfId="715"/>
    <cellStyle name="40% - Акцент4 8" xfId="716"/>
    <cellStyle name="40% - Акцент4 9" xfId="717"/>
    <cellStyle name="40% - Акцент5 10" xfId="718"/>
    <cellStyle name="40% - Акцент5 11" xfId="719"/>
    <cellStyle name="40% - Акцент5 12" xfId="720"/>
    <cellStyle name="40% - Акцент5 13" xfId="721"/>
    <cellStyle name="40% - Акцент5 14" xfId="722"/>
    <cellStyle name="40% - Акцент5 15" xfId="723"/>
    <cellStyle name="40% - Акцент5 16" xfId="724"/>
    <cellStyle name="40% - Акцент5 17" xfId="725"/>
    <cellStyle name="40% - Акцент5 18" xfId="726"/>
    <cellStyle name="40% - Акцент5 19" xfId="727"/>
    <cellStyle name="40% - Акцент5 2" xfId="728"/>
    <cellStyle name="40% - Акцент5 20" xfId="729"/>
    <cellStyle name="40% - Акцент5 21" xfId="730"/>
    <cellStyle name="40% - Акцент5 22" xfId="731"/>
    <cellStyle name="40% - Акцент5 23" xfId="732"/>
    <cellStyle name="40% - Акцент5 24" xfId="733"/>
    <cellStyle name="40% - Акцент5 25" xfId="734"/>
    <cellStyle name="40% - Акцент5 26" xfId="735"/>
    <cellStyle name="40% - Акцент5 27" xfId="736"/>
    <cellStyle name="40% - Акцент5 28" xfId="737"/>
    <cellStyle name="40% - Акцент5 29" xfId="738"/>
    <cellStyle name="40% - Акцент5 2_Приложение 1" xfId="739"/>
    <cellStyle name="40% - Акцент5 2_Приложение 1_1" xfId="740"/>
    <cellStyle name="40% - Акцент5 2_Приложение 2_1" xfId="741"/>
    <cellStyle name="40% - Акцент5 2_Стоимость_1" xfId="742"/>
    <cellStyle name="40% - Акцент5 2_Стоимость_Стоимость" xfId="743"/>
    <cellStyle name="40% - Акцент5 3" xfId="744"/>
    <cellStyle name="40% - Акцент5 30" xfId="745"/>
    <cellStyle name="40% - Акцент5 31" xfId="746"/>
    <cellStyle name="40% - Акцент5 32" xfId="747"/>
    <cellStyle name="40% - Акцент5 33" xfId="748"/>
    <cellStyle name="40% - Акцент5 34" xfId="749"/>
    <cellStyle name="40% - Акцент5 35" xfId="750"/>
    <cellStyle name="40% - Акцент5 36" xfId="751"/>
    <cellStyle name="40% - Акцент5 37" xfId="752"/>
    <cellStyle name="40% - Акцент5 38" xfId="753"/>
    <cellStyle name="40% - Акцент5 39" xfId="754"/>
    <cellStyle name="40% - Акцент5 3_Приложение 1" xfId="755"/>
    <cellStyle name="40% - Акцент5 3_Приложение 1_1" xfId="756"/>
    <cellStyle name="40% - Акцент5 3_Приложение 2_1" xfId="757"/>
    <cellStyle name="40% - Акцент5 3_Стоимость_1" xfId="758"/>
    <cellStyle name="40% - Акцент5 3_Стоимость_Стоимость" xfId="759"/>
    <cellStyle name="40% - Акцент5 4" xfId="760"/>
    <cellStyle name="40% - Акцент5 40" xfId="761"/>
    <cellStyle name="40% - Акцент5 41" xfId="762"/>
    <cellStyle name="40% - Акцент5 42" xfId="763"/>
    <cellStyle name="40% - Акцент5 43" xfId="764"/>
    <cellStyle name="40% - Акцент5 44" xfId="765"/>
    <cellStyle name="40% - Акцент5 45" xfId="766"/>
    <cellStyle name="40% - Акцент5 4_Приложение 1" xfId="767"/>
    <cellStyle name="40% - Акцент5 4_Приложение 1_1" xfId="768"/>
    <cellStyle name="40% - Акцент5 4_Приложение 2_1" xfId="769"/>
    <cellStyle name="40% - Акцент5 4_Стоимость_1" xfId="770"/>
    <cellStyle name="40% - Акцент5 4_Стоимость_Стоимость" xfId="771"/>
    <cellStyle name="40% - Акцент5 5" xfId="772"/>
    <cellStyle name="40% - Акцент5 6" xfId="773"/>
    <cellStyle name="40% - Акцент5 7" xfId="774"/>
    <cellStyle name="40% - Акцент5 8" xfId="775"/>
    <cellStyle name="40% - Акцент5 9" xfId="776"/>
    <cellStyle name="40% - Акцент6 10" xfId="777"/>
    <cellStyle name="40% - Акцент6 11" xfId="778"/>
    <cellStyle name="40% - Акцент6 12" xfId="779"/>
    <cellStyle name="40% - Акцент6 13" xfId="780"/>
    <cellStyle name="40% - Акцент6 14" xfId="781"/>
    <cellStyle name="40% - Акцент6 15" xfId="782"/>
    <cellStyle name="40% - Акцент6 16" xfId="783"/>
    <cellStyle name="40% - Акцент6 17" xfId="784"/>
    <cellStyle name="40% - Акцент6 18" xfId="785"/>
    <cellStyle name="40% - Акцент6 19" xfId="786"/>
    <cellStyle name="40% - Акцент6 2" xfId="787"/>
    <cellStyle name="40% - Акцент6 20" xfId="788"/>
    <cellStyle name="40% - Акцент6 21" xfId="789"/>
    <cellStyle name="40% - Акцент6 22" xfId="790"/>
    <cellStyle name="40% - Акцент6 23" xfId="791"/>
    <cellStyle name="40% - Акцент6 24" xfId="792"/>
    <cellStyle name="40% - Акцент6 25" xfId="793"/>
    <cellStyle name="40% - Акцент6 26" xfId="794"/>
    <cellStyle name="40% - Акцент6 27" xfId="795"/>
    <cellStyle name="40% - Акцент6 28" xfId="796"/>
    <cellStyle name="40% - Акцент6 29" xfId="797"/>
    <cellStyle name="40% - Акцент6 2_Приложение 1" xfId="798"/>
    <cellStyle name="40% - Акцент6 2_Приложение 1_1" xfId="799"/>
    <cellStyle name="40% - Акцент6 2_Приложение 2_1" xfId="800"/>
    <cellStyle name="40% - Акцент6 2_Стоимость_1" xfId="801"/>
    <cellStyle name="40% - Акцент6 2_Стоимость_Стоимость" xfId="802"/>
    <cellStyle name="40% - Акцент6 3" xfId="803"/>
    <cellStyle name="40% - Акцент6 30" xfId="804"/>
    <cellStyle name="40% - Акцент6 31" xfId="805"/>
    <cellStyle name="40% - Акцент6 32" xfId="806"/>
    <cellStyle name="40% - Акцент6 33" xfId="807"/>
    <cellStyle name="40% - Акцент6 34" xfId="808"/>
    <cellStyle name="40% - Акцент6 35" xfId="809"/>
    <cellStyle name="40% - Акцент6 36" xfId="810"/>
    <cellStyle name="40% - Акцент6 37" xfId="811"/>
    <cellStyle name="40% - Акцент6 38" xfId="812"/>
    <cellStyle name="40% - Акцент6 39" xfId="813"/>
    <cellStyle name="40% - Акцент6 3_Приложение 1" xfId="814"/>
    <cellStyle name="40% - Акцент6 3_Приложение 1_1" xfId="815"/>
    <cellStyle name="40% - Акцент6 3_Приложение 2_1" xfId="816"/>
    <cellStyle name="40% - Акцент6 3_Стоимость_1" xfId="817"/>
    <cellStyle name="40% - Акцент6 3_Стоимость_Стоимость" xfId="818"/>
    <cellStyle name="40% - Акцент6 4" xfId="819"/>
    <cellStyle name="40% - Акцент6 40" xfId="820"/>
    <cellStyle name="40% - Акцент6 41" xfId="821"/>
    <cellStyle name="40% - Акцент6 42" xfId="822"/>
    <cellStyle name="40% - Акцент6 43" xfId="823"/>
    <cellStyle name="40% - Акцент6 44" xfId="824"/>
    <cellStyle name="40% - Акцент6 45" xfId="825"/>
    <cellStyle name="40% - Акцент6 4_Приложение 1" xfId="826"/>
    <cellStyle name="40% - Акцент6 4_Приложение 1_1" xfId="827"/>
    <cellStyle name="40% - Акцент6 4_Приложение 2_1" xfId="828"/>
    <cellStyle name="40% - Акцент6 4_Стоимость_1" xfId="829"/>
    <cellStyle name="40% - Акцент6 4_Стоимость_Стоимость" xfId="830"/>
    <cellStyle name="40% - Акцент6 5" xfId="831"/>
    <cellStyle name="40% - Акцент6 6" xfId="832"/>
    <cellStyle name="40% - Акцент6 7" xfId="833"/>
    <cellStyle name="40% - Акцент6 8" xfId="834"/>
    <cellStyle name="40% - Акцент6 9" xfId="835"/>
    <cellStyle name="40% — акцент1 2" xfId="836"/>
    <cellStyle name="40% — акцент1 2_Приложение 1" xfId="837"/>
    <cellStyle name="40% — акцент1 2_Приложение 2" xfId="838"/>
    <cellStyle name="40% — акцент1 2_Стоимость" xfId="839"/>
    <cellStyle name="40% — акцент1 2_Стоимость_1" xfId="840"/>
    <cellStyle name="40% — акцент1 2_Стоимость_Стоимость" xfId="841"/>
    <cellStyle name="40% — акцент1 3" xfId="842"/>
    <cellStyle name="40% — акцент1 3_Приложение 1" xfId="843"/>
    <cellStyle name="40% — акцент1 3_Приложение 2" xfId="844"/>
    <cellStyle name="40% — акцент1 3_Стоимость" xfId="845"/>
    <cellStyle name="40% — акцент1 3_Стоимость_1" xfId="846"/>
    <cellStyle name="40% — акцент1 3_Стоимость_Стоимость" xfId="847"/>
    <cellStyle name="40% — акцент1 4" xfId="848"/>
    <cellStyle name="40% — акцент1 4_Приложение 1" xfId="849"/>
    <cellStyle name="40% — акцент1 4_Приложение 2" xfId="850"/>
    <cellStyle name="40% — акцент1 4_Стоимость" xfId="851"/>
    <cellStyle name="40% — акцент1 4_Стоимость_1" xfId="852"/>
    <cellStyle name="40% — акцент1 4_Стоимость_Стоимость" xfId="853"/>
    <cellStyle name="40% — акцент2 2" xfId="854"/>
    <cellStyle name="40% — акцент2 2_Приложение 1" xfId="855"/>
    <cellStyle name="40% — акцент2 2_Приложение 2" xfId="856"/>
    <cellStyle name="40% — акцент2 2_Стоимость" xfId="857"/>
    <cellStyle name="40% — акцент2 2_Стоимость_1" xfId="858"/>
    <cellStyle name="40% — акцент2 2_Стоимость_Стоимость" xfId="859"/>
    <cellStyle name="40% — акцент2 3" xfId="860"/>
    <cellStyle name="40% — акцент2 3_Приложение 1" xfId="861"/>
    <cellStyle name="40% — акцент2 3_Приложение 2" xfId="862"/>
    <cellStyle name="40% — акцент2 3_Стоимость" xfId="863"/>
    <cellStyle name="40% — акцент2 3_Стоимость_1" xfId="864"/>
    <cellStyle name="40% — акцент2 3_Стоимость_Стоимость" xfId="865"/>
    <cellStyle name="40% — акцент2 4" xfId="866"/>
    <cellStyle name="40% — акцент2 4_Приложение 1" xfId="867"/>
    <cellStyle name="40% — акцент2 4_Приложение 2" xfId="868"/>
    <cellStyle name="40% — акцент2 4_Стоимость" xfId="869"/>
    <cellStyle name="40% — акцент2 4_Стоимость_1" xfId="870"/>
    <cellStyle name="40% — акцент2 4_Стоимость_Стоимость" xfId="871"/>
    <cellStyle name="40% — акцент3 2" xfId="872"/>
    <cellStyle name="40% — акцент3 2_Приложение 1" xfId="873"/>
    <cellStyle name="40% — акцент3 2_Приложение 2" xfId="874"/>
    <cellStyle name="40% — акцент3 2_Стоимость" xfId="875"/>
    <cellStyle name="40% — акцент3 2_Стоимость_1" xfId="876"/>
    <cellStyle name="40% — акцент3 2_Стоимость_Стоимость" xfId="877"/>
    <cellStyle name="40% — акцент3 3" xfId="878"/>
    <cellStyle name="40% — акцент3 3_Приложение 1" xfId="879"/>
    <cellStyle name="40% — акцент3 3_Приложение 2" xfId="880"/>
    <cellStyle name="40% — акцент3 3_Стоимость" xfId="881"/>
    <cellStyle name="40% — акцент3 3_Стоимость_1" xfId="882"/>
    <cellStyle name="40% — акцент3 3_Стоимость_Стоимость" xfId="883"/>
    <cellStyle name="40% — акцент3 4" xfId="884"/>
    <cellStyle name="40% — акцент3 4_Приложение 1" xfId="885"/>
    <cellStyle name="40% — акцент3 4_Приложение 2" xfId="886"/>
    <cellStyle name="40% — акцент3 4_Стоимость" xfId="887"/>
    <cellStyle name="40% — акцент3 4_Стоимость_1" xfId="888"/>
    <cellStyle name="40% — акцент3 4_Стоимость_Стоимость" xfId="889"/>
    <cellStyle name="40% — акцент4 2" xfId="890"/>
    <cellStyle name="40% — акцент4 2_Приложение 1" xfId="891"/>
    <cellStyle name="40% — акцент4 2_Приложение 2" xfId="892"/>
    <cellStyle name="40% — акцент4 2_Стоимость" xfId="893"/>
    <cellStyle name="40% — акцент4 2_Стоимость_1" xfId="894"/>
    <cellStyle name="40% — акцент4 2_Стоимость_Стоимость" xfId="895"/>
    <cellStyle name="40% — акцент4 3" xfId="896"/>
    <cellStyle name="40% — акцент4 3_Приложение 1" xfId="897"/>
    <cellStyle name="40% — акцент4 3_Приложение 2" xfId="898"/>
    <cellStyle name="40% — акцент4 3_Стоимость" xfId="899"/>
    <cellStyle name="40% — акцент4 3_Стоимость_1" xfId="900"/>
    <cellStyle name="40% — акцент4 3_Стоимость_Стоимость" xfId="901"/>
    <cellStyle name="40% — акцент4 4" xfId="902"/>
    <cellStyle name="40% — акцент4 4_Приложение 1" xfId="903"/>
    <cellStyle name="40% — акцент4 4_Приложение 2" xfId="904"/>
    <cellStyle name="40% — акцент4 4_Стоимость" xfId="905"/>
    <cellStyle name="40% — акцент4 4_Стоимость_1" xfId="906"/>
    <cellStyle name="40% — акцент4 4_Стоимость_Стоимость" xfId="907"/>
    <cellStyle name="40% — акцент5 2" xfId="908"/>
    <cellStyle name="40% — акцент5 2_Приложение 1" xfId="909"/>
    <cellStyle name="40% — акцент5 2_Приложение 2" xfId="910"/>
    <cellStyle name="40% — акцент5 2_Стоимость" xfId="911"/>
    <cellStyle name="40% — акцент5 2_Стоимость_1" xfId="912"/>
    <cellStyle name="40% — акцент5 2_Стоимость_Стоимость" xfId="913"/>
    <cellStyle name="40% — акцент5 3" xfId="914"/>
    <cellStyle name="40% — акцент5 3_Приложение 1" xfId="915"/>
    <cellStyle name="40% — акцент5 3_Приложение 2" xfId="916"/>
    <cellStyle name="40% — акцент5 3_Стоимость" xfId="917"/>
    <cellStyle name="40% — акцент5 3_Стоимость_1" xfId="918"/>
    <cellStyle name="40% — акцент5 3_Стоимость_Стоимость" xfId="919"/>
    <cellStyle name="40% — акцент5 4" xfId="920"/>
    <cellStyle name="40% — акцент5 4_Приложение 1" xfId="921"/>
    <cellStyle name="40% — акцент5 4_Приложение 2" xfId="922"/>
    <cellStyle name="40% — акцент5 4_Стоимость" xfId="923"/>
    <cellStyle name="40% — акцент5 4_Стоимость_1" xfId="924"/>
    <cellStyle name="40% — акцент5 4_Стоимость_Стоимость" xfId="925"/>
    <cellStyle name="40% — акцент6 2" xfId="926"/>
    <cellStyle name="40% — акцент6 2_Приложение 1" xfId="927"/>
    <cellStyle name="40% — акцент6 2_Приложение 2" xfId="928"/>
    <cellStyle name="40% — акцент6 2_Стоимость" xfId="929"/>
    <cellStyle name="40% — акцент6 2_Стоимость_1" xfId="930"/>
    <cellStyle name="40% — акцент6 2_Стоимость_Стоимость" xfId="931"/>
    <cellStyle name="40% — акцент6 3" xfId="932"/>
    <cellStyle name="40% — акцент6 3_Приложение 1" xfId="933"/>
    <cellStyle name="40% — акцент6 3_Приложение 2" xfId="934"/>
    <cellStyle name="40% — акцент6 3_Стоимость" xfId="935"/>
    <cellStyle name="40% — акцент6 3_Стоимость_1" xfId="936"/>
    <cellStyle name="40% — акцент6 3_Стоимость_Стоимость" xfId="937"/>
    <cellStyle name="40% — акцент6 4" xfId="938"/>
    <cellStyle name="40% — акцент6 4_Приложение 1" xfId="939"/>
    <cellStyle name="40% — акцент6 4_Приложение 2" xfId="940"/>
    <cellStyle name="40% — акцент6 4_Стоимость" xfId="941"/>
    <cellStyle name="40% — акцент6 4_Стоимость_1" xfId="942"/>
    <cellStyle name="40% — акцент6 4_Стоимость_Стоимость" xfId="943"/>
    <cellStyle name="60% - Акцент1 10" xfId="944"/>
    <cellStyle name="60% - Акцент1 11" xfId="945"/>
    <cellStyle name="60% - Акцент1 12" xfId="946"/>
    <cellStyle name="60% - Акцент1 13" xfId="947"/>
    <cellStyle name="60% - Акцент1 14" xfId="948"/>
    <cellStyle name="60% - Акцент1 15" xfId="949"/>
    <cellStyle name="60% - Акцент1 16" xfId="950"/>
    <cellStyle name="60% - Акцент1 17" xfId="951"/>
    <cellStyle name="60% - Акцент1 18" xfId="952"/>
    <cellStyle name="60% - Акцент1 19" xfId="953"/>
    <cellStyle name="60% - Акцент1 2" xfId="954"/>
    <cellStyle name="60% - Акцент1 20" xfId="955"/>
    <cellStyle name="60% - Акцент1 21" xfId="956"/>
    <cellStyle name="60% - Акцент1 22" xfId="957"/>
    <cellStyle name="60% - Акцент1 23" xfId="958"/>
    <cellStyle name="60% - Акцент1 24" xfId="959"/>
    <cellStyle name="60% - Акцент1 25" xfId="960"/>
    <cellStyle name="60% - Акцент1 26" xfId="961"/>
    <cellStyle name="60% - Акцент1 27" xfId="962"/>
    <cellStyle name="60% - Акцент1 28" xfId="963"/>
    <cellStyle name="60% - Акцент1 29" xfId="964"/>
    <cellStyle name="60% - Акцент1 2_Приложение 1" xfId="965"/>
    <cellStyle name="60% - Акцент1 2_Приложение 1_1" xfId="966"/>
    <cellStyle name="60% - Акцент1 2_Приложение 2_1" xfId="967"/>
    <cellStyle name="60% - Акцент1 3" xfId="968"/>
    <cellStyle name="60% - Акцент1 30" xfId="969"/>
    <cellStyle name="60% - Акцент1 31" xfId="970"/>
    <cellStyle name="60% - Акцент1 32" xfId="971"/>
    <cellStyle name="60% - Акцент1 33" xfId="972"/>
    <cellStyle name="60% - Акцент1 34" xfId="973"/>
    <cellStyle name="60% - Акцент1 35" xfId="974"/>
    <cellStyle name="60% - Акцент1 36" xfId="975"/>
    <cellStyle name="60% - Акцент1 37" xfId="976"/>
    <cellStyle name="60% - Акцент1 38" xfId="977"/>
    <cellStyle name="60% - Акцент1 39" xfId="978"/>
    <cellStyle name="60% - Акцент1 3_Приложение 1" xfId="979"/>
    <cellStyle name="60% - Акцент1 3_Приложение 1_1" xfId="980"/>
    <cellStyle name="60% - Акцент1 3_Приложение 2_1" xfId="981"/>
    <cellStyle name="60% - Акцент1 4" xfId="982"/>
    <cellStyle name="60% - Акцент1 40" xfId="983"/>
    <cellStyle name="60% - Акцент1 41" xfId="984"/>
    <cellStyle name="60% - Акцент1 42" xfId="985"/>
    <cellStyle name="60% - Акцент1 43" xfId="986"/>
    <cellStyle name="60% - Акцент1 44" xfId="987"/>
    <cellStyle name="60% - Акцент1 45" xfId="988"/>
    <cellStyle name="60% - Акцент1 4_Приложение 1" xfId="989"/>
    <cellStyle name="60% - Акцент1 4_Приложение 1_1" xfId="990"/>
    <cellStyle name="60% - Акцент1 4_Приложение 2_1" xfId="991"/>
    <cellStyle name="60% - Акцент1 5" xfId="992"/>
    <cellStyle name="60% - Акцент1 6" xfId="993"/>
    <cellStyle name="60% - Акцент1 7" xfId="994"/>
    <cellStyle name="60% - Акцент1 8" xfId="995"/>
    <cellStyle name="60% - Акцент1 9" xfId="996"/>
    <cellStyle name="60% - Акцент2 10" xfId="997"/>
    <cellStyle name="60% - Акцент2 11" xfId="998"/>
    <cellStyle name="60% - Акцент2 12" xfId="999"/>
    <cellStyle name="60% - Акцент2 13" xfId="1000"/>
    <cellStyle name="60% - Акцент2 14" xfId="1001"/>
    <cellStyle name="60% - Акцент2 15" xfId="1002"/>
    <cellStyle name="60% - Акцент2 16" xfId="1003"/>
    <cellStyle name="60% - Акцент2 17" xfId="1004"/>
    <cellStyle name="60% - Акцент2 18" xfId="1005"/>
    <cellStyle name="60% - Акцент2 19" xfId="1006"/>
    <cellStyle name="60% - Акцент2 2" xfId="1007"/>
    <cellStyle name="60% - Акцент2 20" xfId="1008"/>
    <cellStyle name="60% - Акцент2 21" xfId="1009"/>
    <cellStyle name="60% - Акцент2 22" xfId="1010"/>
    <cellStyle name="60% - Акцент2 23" xfId="1011"/>
    <cellStyle name="60% - Акцент2 24" xfId="1012"/>
    <cellStyle name="60% - Акцент2 25" xfId="1013"/>
    <cellStyle name="60% - Акцент2 26" xfId="1014"/>
    <cellStyle name="60% - Акцент2 27" xfId="1015"/>
    <cellStyle name="60% - Акцент2 28" xfId="1016"/>
    <cellStyle name="60% - Акцент2 29" xfId="1017"/>
    <cellStyle name="60% - Акцент2 2_Приложение 1" xfId="1018"/>
    <cellStyle name="60% - Акцент2 2_Приложение 1_1" xfId="1019"/>
    <cellStyle name="60% - Акцент2 2_Приложение 2_1" xfId="1020"/>
    <cellStyle name="60% - Акцент2 3" xfId="1021"/>
    <cellStyle name="60% - Акцент2 30" xfId="1022"/>
    <cellStyle name="60% - Акцент2 31" xfId="1023"/>
    <cellStyle name="60% - Акцент2 32" xfId="1024"/>
    <cellStyle name="60% - Акцент2 33" xfId="1025"/>
    <cellStyle name="60% - Акцент2 34" xfId="1026"/>
    <cellStyle name="60% - Акцент2 35" xfId="1027"/>
    <cellStyle name="60% - Акцент2 36" xfId="1028"/>
    <cellStyle name="60% - Акцент2 37" xfId="1029"/>
    <cellStyle name="60% - Акцент2 38" xfId="1030"/>
    <cellStyle name="60% - Акцент2 39" xfId="1031"/>
    <cellStyle name="60% - Акцент2 3_Приложение 1" xfId="1032"/>
    <cellStyle name="60% - Акцент2 3_Приложение 1_1" xfId="1033"/>
    <cellStyle name="60% - Акцент2 3_Приложение 2_1" xfId="1034"/>
    <cellStyle name="60% - Акцент2 4" xfId="1035"/>
    <cellStyle name="60% - Акцент2 40" xfId="1036"/>
    <cellStyle name="60% - Акцент2 41" xfId="1037"/>
    <cellStyle name="60% - Акцент2 42" xfId="1038"/>
    <cellStyle name="60% - Акцент2 43" xfId="1039"/>
    <cellStyle name="60% - Акцент2 44" xfId="1040"/>
    <cellStyle name="60% - Акцент2 45" xfId="1041"/>
    <cellStyle name="60% - Акцент2 4_Приложение 1" xfId="1042"/>
    <cellStyle name="60% - Акцент2 4_Приложение 1_1" xfId="1043"/>
    <cellStyle name="60% - Акцент2 4_Приложение 2_1" xfId="1044"/>
    <cellStyle name="60% - Акцент2 5" xfId="1045"/>
    <cellStyle name="60% - Акцент2 6" xfId="1046"/>
    <cellStyle name="60% - Акцент2 7" xfId="1047"/>
    <cellStyle name="60% - Акцент2 8" xfId="1048"/>
    <cellStyle name="60% - Акцент2 9" xfId="1049"/>
    <cellStyle name="60% - Акцент3 10" xfId="1050"/>
    <cellStyle name="60% - Акцент3 11" xfId="1051"/>
    <cellStyle name="60% - Акцент3 12" xfId="1052"/>
    <cellStyle name="60% - Акцент3 13" xfId="1053"/>
    <cellStyle name="60% - Акцент3 14" xfId="1054"/>
    <cellStyle name="60% - Акцент3 15" xfId="1055"/>
    <cellStyle name="60% - Акцент3 16" xfId="1056"/>
    <cellStyle name="60% - Акцент3 17" xfId="1057"/>
    <cellStyle name="60% - Акцент3 18" xfId="1058"/>
    <cellStyle name="60% - Акцент3 19" xfId="1059"/>
    <cellStyle name="60% - Акцент3 2" xfId="1060"/>
    <cellStyle name="60% - Акцент3 20" xfId="1061"/>
    <cellStyle name="60% - Акцент3 21" xfId="1062"/>
    <cellStyle name="60% - Акцент3 22" xfId="1063"/>
    <cellStyle name="60% - Акцент3 23" xfId="1064"/>
    <cellStyle name="60% - Акцент3 24" xfId="1065"/>
    <cellStyle name="60% - Акцент3 25" xfId="1066"/>
    <cellStyle name="60% - Акцент3 26" xfId="1067"/>
    <cellStyle name="60% - Акцент3 27" xfId="1068"/>
    <cellStyle name="60% - Акцент3 28" xfId="1069"/>
    <cellStyle name="60% - Акцент3 29" xfId="1070"/>
    <cellStyle name="60% - Акцент3 2_Приложение 1" xfId="1071"/>
    <cellStyle name="60% - Акцент3 2_Приложение 1_1" xfId="1072"/>
    <cellStyle name="60% - Акцент3 2_Приложение 2_1" xfId="1073"/>
    <cellStyle name="60% - Акцент3 3" xfId="1074"/>
    <cellStyle name="60% - Акцент3 30" xfId="1075"/>
    <cellStyle name="60% - Акцент3 31" xfId="1076"/>
    <cellStyle name="60% - Акцент3 32" xfId="1077"/>
    <cellStyle name="60% - Акцент3 33" xfId="1078"/>
    <cellStyle name="60% - Акцент3 34" xfId="1079"/>
    <cellStyle name="60% - Акцент3 35" xfId="1080"/>
    <cellStyle name="60% - Акцент3 36" xfId="1081"/>
    <cellStyle name="60% - Акцент3 37" xfId="1082"/>
    <cellStyle name="60% - Акцент3 38" xfId="1083"/>
    <cellStyle name="60% - Акцент3 39" xfId="1084"/>
    <cellStyle name="60% - Акцент3 3_Приложение 1" xfId="1085"/>
    <cellStyle name="60% - Акцент3 3_Приложение 1_1" xfId="1086"/>
    <cellStyle name="60% - Акцент3 3_Приложение 2_1" xfId="1087"/>
    <cellStyle name="60% - Акцент3 4" xfId="1088"/>
    <cellStyle name="60% - Акцент3 40" xfId="1089"/>
    <cellStyle name="60% - Акцент3 41" xfId="1090"/>
    <cellStyle name="60% - Акцент3 42" xfId="1091"/>
    <cellStyle name="60% - Акцент3 43" xfId="1092"/>
    <cellStyle name="60% - Акцент3 44" xfId="1093"/>
    <cellStyle name="60% - Акцент3 45" xfId="1094"/>
    <cellStyle name="60% - Акцент3 4_Приложение 1" xfId="1095"/>
    <cellStyle name="60% - Акцент3 4_Приложение 1_1" xfId="1096"/>
    <cellStyle name="60% - Акцент3 4_Приложение 2_1" xfId="1097"/>
    <cellStyle name="60% - Акцент3 5" xfId="1098"/>
    <cellStyle name="60% - Акцент3 6" xfId="1099"/>
    <cellStyle name="60% - Акцент3 7" xfId="1100"/>
    <cellStyle name="60% - Акцент3 8" xfId="1101"/>
    <cellStyle name="60% - Акцент3 9" xfId="1102"/>
    <cellStyle name="60% - Акцент4 10" xfId="1103"/>
    <cellStyle name="60% - Акцент4 11" xfId="1104"/>
    <cellStyle name="60% - Акцент4 12" xfId="1105"/>
    <cellStyle name="60% - Акцент4 13" xfId="1106"/>
    <cellStyle name="60% - Акцент4 14" xfId="1107"/>
    <cellStyle name="60% - Акцент4 15" xfId="1108"/>
    <cellStyle name="60% - Акцент4 16" xfId="1109"/>
    <cellStyle name="60% - Акцент4 17" xfId="1110"/>
    <cellStyle name="60% - Акцент4 18" xfId="1111"/>
    <cellStyle name="60% - Акцент4 19" xfId="1112"/>
    <cellStyle name="60% - Акцент4 2" xfId="1113"/>
    <cellStyle name="60% - Акцент4 20" xfId="1114"/>
    <cellStyle name="60% - Акцент4 21" xfId="1115"/>
    <cellStyle name="60% - Акцент4 22" xfId="1116"/>
    <cellStyle name="60% - Акцент4 23" xfId="1117"/>
    <cellStyle name="60% - Акцент4 24" xfId="1118"/>
    <cellStyle name="60% - Акцент4 25" xfId="1119"/>
    <cellStyle name="60% - Акцент4 26" xfId="1120"/>
    <cellStyle name="60% - Акцент4 27" xfId="1121"/>
    <cellStyle name="60% - Акцент4 28" xfId="1122"/>
    <cellStyle name="60% - Акцент4 29" xfId="1123"/>
    <cellStyle name="60% - Акцент4 2_Приложение 1" xfId="1124"/>
    <cellStyle name="60% - Акцент4 2_Приложение 1_1" xfId="1125"/>
    <cellStyle name="60% - Акцент4 2_Приложение 2_1" xfId="1126"/>
    <cellStyle name="60% - Акцент4 3" xfId="1127"/>
    <cellStyle name="60% - Акцент4 30" xfId="1128"/>
    <cellStyle name="60% - Акцент4 31" xfId="1129"/>
    <cellStyle name="60% - Акцент4 32" xfId="1130"/>
    <cellStyle name="60% - Акцент4 33" xfId="1131"/>
    <cellStyle name="60% - Акцент4 34" xfId="1132"/>
    <cellStyle name="60% - Акцент4 35" xfId="1133"/>
    <cellStyle name="60% - Акцент4 36" xfId="1134"/>
    <cellStyle name="60% - Акцент4 37" xfId="1135"/>
    <cellStyle name="60% - Акцент4 38" xfId="1136"/>
    <cellStyle name="60% - Акцент4 39" xfId="1137"/>
    <cellStyle name="60% - Акцент4 3_Приложение 1" xfId="1138"/>
    <cellStyle name="60% - Акцент4 3_Приложение 1_1" xfId="1139"/>
    <cellStyle name="60% - Акцент4 3_Приложение 2_1" xfId="1140"/>
    <cellStyle name="60% - Акцент4 4" xfId="1141"/>
    <cellStyle name="60% - Акцент4 40" xfId="1142"/>
    <cellStyle name="60% - Акцент4 41" xfId="1143"/>
    <cellStyle name="60% - Акцент4 42" xfId="1144"/>
    <cellStyle name="60% - Акцент4 43" xfId="1145"/>
    <cellStyle name="60% - Акцент4 44" xfId="1146"/>
    <cellStyle name="60% - Акцент4 45" xfId="1147"/>
    <cellStyle name="60% - Акцент4 4_Приложение 1" xfId="1148"/>
    <cellStyle name="60% - Акцент4 4_Приложение 1_1" xfId="1149"/>
    <cellStyle name="60% - Акцент4 4_Приложение 2_1" xfId="1150"/>
    <cellStyle name="60% - Акцент4 5" xfId="1151"/>
    <cellStyle name="60% - Акцент4 6" xfId="1152"/>
    <cellStyle name="60% - Акцент4 7" xfId="1153"/>
    <cellStyle name="60% - Акцент4 8" xfId="1154"/>
    <cellStyle name="60% - Акцент4 9" xfId="1155"/>
    <cellStyle name="60% - Акцент5 10" xfId="1156"/>
    <cellStyle name="60% - Акцент5 11" xfId="1157"/>
    <cellStyle name="60% - Акцент5 12" xfId="1158"/>
    <cellStyle name="60% - Акцент5 13" xfId="1159"/>
    <cellStyle name="60% - Акцент5 14" xfId="1160"/>
    <cellStyle name="60% - Акцент5 15" xfId="1161"/>
    <cellStyle name="60% - Акцент5 16" xfId="1162"/>
    <cellStyle name="60% - Акцент5 17" xfId="1163"/>
    <cellStyle name="60% - Акцент5 18" xfId="1164"/>
    <cellStyle name="60% - Акцент5 19" xfId="1165"/>
    <cellStyle name="60% - Акцент5 2" xfId="1166"/>
    <cellStyle name="60% - Акцент5 20" xfId="1167"/>
    <cellStyle name="60% - Акцент5 21" xfId="1168"/>
    <cellStyle name="60% - Акцент5 22" xfId="1169"/>
    <cellStyle name="60% - Акцент5 23" xfId="1170"/>
    <cellStyle name="60% - Акцент5 24" xfId="1171"/>
    <cellStyle name="60% - Акцент5 25" xfId="1172"/>
    <cellStyle name="60% - Акцент5 26" xfId="1173"/>
    <cellStyle name="60% - Акцент5 27" xfId="1174"/>
    <cellStyle name="60% - Акцент5 28" xfId="1175"/>
    <cellStyle name="60% - Акцент5 29" xfId="1176"/>
    <cellStyle name="60% - Акцент5 2_Приложение 1" xfId="1177"/>
    <cellStyle name="60% - Акцент5 2_Приложение 1_1" xfId="1178"/>
    <cellStyle name="60% - Акцент5 2_Приложение 2_1" xfId="1179"/>
    <cellStyle name="60% - Акцент5 3" xfId="1180"/>
    <cellStyle name="60% - Акцент5 30" xfId="1181"/>
    <cellStyle name="60% - Акцент5 31" xfId="1182"/>
    <cellStyle name="60% - Акцент5 32" xfId="1183"/>
    <cellStyle name="60% - Акцент5 33" xfId="1184"/>
    <cellStyle name="60% - Акцент5 34" xfId="1185"/>
    <cellStyle name="60% - Акцент5 35" xfId="1186"/>
    <cellStyle name="60% - Акцент5 36" xfId="1187"/>
    <cellStyle name="60% - Акцент5 37" xfId="1188"/>
    <cellStyle name="60% - Акцент5 38" xfId="1189"/>
    <cellStyle name="60% - Акцент5 39" xfId="1190"/>
    <cellStyle name="60% - Акцент5 3_Приложение 1" xfId="1191"/>
    <cellStyle name="60% - Акцент5 3_Приложение 1_1" xfId="1192"/>
    <cellStyle name="60% - Акцент5 3_Приложение 2_1" xfId="1193"/>
    <cellStyle name="60% - Акцент5 4" xfId="1194"/>
    <cellStyle name="60% - Акцент5 40" xfId="1195"/>
    <cellStyle name="60% - Акцент5 41" xfId="1196"/>
    <cellStyle name="60% - Акцент5 42" xfId="1197"/>
    <cellStyle name="60% - Акцент5 43" xfId="1198"/>
    <cellStyle name="60% - Акцент5 44" xfId="1199"/>
    <cellStyle name="60% - Акцент5 45" xfId="1200"/>
    <cellStyle name="60% - Акцент5 4_Приложение 1" xfId="1201"/>
    <cellStyle name="60% - Акцент5 4_Приложение 1_1" xfId="1202"/>
    <cellStyle name="60% - Акцент5 4_Приложение 2_1" xfId="1203"/>
    <cellStyle name="60% - Акцент5 5" xfId="1204"/>
    <cellStyle name="60% - Акцент5 6" xfId="1205"/>
    <cellStyle name="60% - Акцент5 7" xfId="1206"/>
    <cellStyle name="60% - Акцент5 8" xfId="1207"/>
    <cellStyle name="60% - Акцент5 9" xfId="1208"/>
    <cellStyle name="60% - Акцент6 10" xfId="1209"/>
    <cellStyle name="60% - Акцент6 11" xfId="1210"/>
    <cellStyle name="60% - Акцент6 12" xfId="1211"/>
    <cellStyle name="60% - Акцент6 13" xfId="1212"/>
    <cellStyle name="60% - Акцент6 14" xfId="1213"/>
    <cellStyle name="60% - Акцент6 15" xfId="1214"/>
    <cellStyle name="60% - Акцент6 16" xfId="1215"/>
    <cellStyle name="60% - Акцент6 17" xfId="1216"/>
    <cellStyle name="60% - Акцент6 18" xfId="1217"/>
    <cellStyle name="60% - Акцент6 19" xfId="1218"/>
    <cellStyle name="60% - Акцент6 2" xfId="1219"/>
    <cellStyle name="60% - Акцент6 20" xfId="1220"/>
    <cellStyle name="60% - Акцент6 21" xfId="1221"/>
    <cellStyle name="60% - Акцент6 22" xfId="1222"/>
    <cellStyle name="60% - Акцент6 23" xfId="1223"/>
    <cellStyle name="60% - Акцент6 24" xfId="1224"/>
    <cellStyle name="60% - Акцент6 25" xfId="1225"/>
    <cellStyle name="60% - Акцент6 26" xfId="1226"/>
    <cellStyle name="60% - Акцент6 27" xfId="1227"/>
    <cellStyle name="60% - Акцент6 28" xfId="1228"/>
    <cellStyle name="60% - Акцент6 29" xfId="1229"/>
    <cellStyle name="60% - Акцент6 2_Приложение 1" xfId="1230"/>
    <cellStyle name="60% - Акцент6 2_Приложение 1_1" xfId="1231"/>
    <cellStyle name="60% - Акцент6 2_Приложение 2_1" xfId="1232"/>
    <cellStyle name="60% - Акцент6 3" xfId="1233"/>
    <cellStyle name="60% - Акцент6 30" xfId="1234"/>
    <cellStyle name="60% - Акцент6 31" xfId="1235"/>
    <cellStyle name="60% - Акцент6 32" xfId="1236"/>
    <cellStyle name="60% - Акцент6 33" xfId="1237"/>
    <cellStyle name="60% - Акцент6 34" xfId="1238"/>
    <cellStyle name="60% - Акцент6 35" xfId="1239"/>
    <cellStyle name="60% - Акцент6 36" xfId="1240"/>
    <cellStyle name="60% - Акцент6 37" xfId="1241"/>
    <cellStyle name="60% - Акцент6 38" xfId="1242"/>
    <cellStyle name="60% - Акцент6 39" xfId="1243"/>
    <cellStyle name="60% - Акцент6 3_Приложение 1" xfId="1244"/>
    <cellStyle name="60% - Акцент6 3_Приложение 1_1" xfId="1245"/>
    <cellStyle name="60% - Акцент6 3_Приложение 2_1" xfId="1246"/>
    <cellStyle name="60% - Акцент6 4" xfId="1247"/>
    <cellStyle name="60% - Акцент6 40" xfId="1248"/>
    <cellStyle name="60% - Акцент6 41" xfId="1249"/>
    <cellStyle name="60% - Акцент6 42" xfId="1250"/>
    <cellStyle name="60% - Акцент6 43" xfId="1251"/>
    <cellStyle name="60% - Акцент6 44" xfId="1252"/>
    <cellStyle name="60% - Акцент6 45" xfId="1253"/>
    <cellStyle name="60% - Акцент6 4_Приложение 1" xfId="1254"/>
    <cellStyle name="60% - Акцент6 4_Приложение 1_1" xfId="1255"/>
    <cellStyle name="60% - Акцент6 4_Приложение 2_1" xfId="1256"/>
    <cellStyle name="60% - Акцент6 5" xfId="1257"/>
    <cellStyle name="60% - Акцент6 6" xfId="1258"/>
    <cellStyle name="60% - Акцент6 7" xfId="1259"/>
    <cellStyle name="60% - Акцент6 8" xfId="1260"/>
    <cellStyle name="60% - Акцент6 9" xfId="1261"/>
    <cellStyle name="60% — акцент1 2" xfId="1262"/>
    <cellStyle name="60% — акцент1 2_Приложение 1" xfId="1263"/>
    <cellStyle name="60% — акцент1 2_Приложение 2" xfId="1264"/>
    <cellStyle name="60% — акцент1 3" xfId="1265"/>
    <cellStyle name="60% — акцент1 3_Приложение 1" xfId="1266"/>
    <cellStyle name="60% — акцент1 3_Приложение 2" xfId="1267"/>
    <cellStyle name="60% — акцент1 4" xfId="1268"/>
    <cellStyle name="60% — акцент1 4_Приложение 1" xfId="1269"/>
    <cellStyle name="60% — акцент1 4_Приложение 2" xfId="1270"/>
    <cellStyle name="60% — акцент2 2" xfId="1271"/>
    <cellStyle name="60% — акцент2 2_Приложение 1" xfId="1272"/>
    <cellStyle name="60% — акцент2 2_Приложение 2" xfId="1273"/>
    <cellStyle name="60% — акцент2 3" xfId="1274"/>
    <cellStyle name="60% — акцент2 3_Приложение 1" xfId="1275"/>
    <cellStyle name="60% — акцент2 3_Приложение 2" xfId="1276"/>
    <cellStyle name="60% — акцент2 4" xfId="1277"/>
    <cellStyle name="60% — акцент2 4_Приложение 1" xfId="1278"/>
    <cellStyle name="60% — акцент2 4_Приложение 2" xfId="1279"/>
    <cellStyle name="60% — акцент3 2" xfId="1280"/>
    <cellStyle name="60% — акцент3 2_Приложение 1" xfId="1281"/>
    <cellStyle name="60% — акцент3 2_Приложение 2" xfId="1282"/>
    <cellStyle name="60% — акцент3 3" xfId="1283"/>
    <cellStyle name="60% — акцент3 3_Приложение 1" xfId="1284"/>
    <cellStyle name="60% — акцент3 3_Приложение 2" xfId="1285"/>
    <cellStyle name="60% — акцент3 4" xfId="1286"/>
    <cellStyle name="60% — акцент3 4_Приложение 1" xfId="1287"/>
    <cellStyle name="60% — акцент3 4_Приложение 2" xfId="1288"/>
    <cellStyle name="60% — акцент4 2" xfId="1289"/>
    <cellStyle name="60% — акцент4 2_Приложение 1" xfId="1290"/>
    <cellStyle name="60% — акцент4 2_Приложение 2" xfId="1291"/>
    <cellStyle name="60% — акцент4 3" xfId="1292"/>
    <cellStyle name="60% — акцент4 3_Приложение 1" xfId="1293"/>
    <cellStyle name="60% — акцент4 3_Приложение 2" xfId="1294"/>
    <cellStyle name="60% — акцент4 4" xfId="1295"/>
    <cellStyle name="60% — акцент4 4_Приложение 1" xfId="1296"/>
    <cellStyle name="60% — акцент4 4_Приложение 2" xfId="1297"/>
    <cellStyle name="60% — акцент5 2" xfId="1298"/>
    <cellStyle name="60% — акцент5 2_Приложение 1" xfId="1299"/>
    <cellStyle name="60% — акцент5 2_Приложение 2" xfId="1300"/>
    <cellStyle name="60% — акцент5 3" xfId="1301"/>
    <cellStyle name="60% — акцент5 3_Приложение 1" xfId="1302"/>
    <cellStyle name="60% — акцент5 3_Приложение 2" xfId="1303"/>
    <cellStyle name="60% — акцент5 4" xfId="1304"/>
    <cellStyle name="60% — акцент5 4_Приложение 1" xfId="1305"/>
    <cellStyle name="60% — акцент5 4_Приложение 2" xfId="1306"/>
    <cellStyle name="60% — акцент6 2" xfId="1307"/>
    <cellStyle name="60% — акцент6 2_Приложение 1" xfId="1308"/>
    <cellStyle name="60% — акцент6 2_Приложение 2" xfId="1309"/>
    <cellStyle name="60% — акцент6 3" xfId="1310"/>
    <cellStyle name="60% — акцент6 3_Приложение 1" xfId="1311"/>
    <cellStyle name="60% — акцент6 3_Приложение 2" xfId="1312"/>
    <cellStyle name="60% — акцент6 4" xfId="1313"/>
    <cellStyle name="60% — акцент6 4_Приложение 1" xfId="1314"/>
    <cellStyle name="60% — акцент6 4_Приложение 2" xfId="1315"/>
    <cellStyle name="TableStyleLight1" xfId="1316"/>
    <cellStyle name="Акцент1 10" xfId="1317"/>
    <cellStyle name="Акцент1 11" xfId="1318"/>
    <cellStyle name="Акцент1 12" xfId="1319"/>
    <cellStyle name="Акцент1 13" xfId="1320"/>
    <cellStyle name="Акцент1 14" xfId="1321"/>
    <cellStyle name="Акцент1 15" xfId="1322"/>
    <cellStyle name="Акцент1 16" xfId="1323"/>
    <cellStyle name="Акцент1 17" xfId="1324"/>
    <cellStyle name="Акцент1 18" xfId="1325"/>
    <cellStyle name="Акцент1 19" xfId="1326"/>
    <cellStyle name="Акцент1 2" xfId="1327"/>
    <cellStyle name="Акцент1 20" xfId="1328"/>
    <cellStyle name="Акцент1 21" xfId="1329"/>
    <cellStyle name="Акцент1 22" xfId="1330"/>
    <cellStyle name="Акцент1 23" xfId="1331"/>
    <cellStyle name="Акцент1 24" xfId="1332"/>
    <cellStyle name="Акцент1 25" xfId="1333"/>
    <cellStyle name="Акцент1 26" xfId="1334"/>
    <cellStyle name="Акцент1 27" xfId="1335"/>
    <cellStyle name="Акцент1 28" xfId="1336"/>
    <cellStyle name="Акцент1 29" xfId="1337"/>
    <cellStyle name="Акцент1 3" xfId="1338"/>
    <cellStyle name="Акцент1 30" xfId="1339"/>
    <cellStyle name="Акцент1 31" xfId="1340"/>
    <cellStyle name="Акцент1 32" xfId="1341"/>
    <cellStyle name="Акцент1 33" xfId="1342"/>
    <cellStyle name="Акцент1 34" xfId="1343"/>
    <cellStyle name="Акцент1 35" xfId="1344"/>
    <cellStyle name="Акцент1 36" xfId="1345"/>
    <cellStyle name="Акцент1 37" xfId="1346"/>
    <cellStyle name="Акцент1 38" xfId="1347"/>
    <cellStyle name="Акцент1 39" xfId="1348"/>
    <cellStyle name="Акцент1 4" xfId="1349"/>
    <cellStyle name="Акцент1 40" xfId="1350"/>
    <cellStyle name="Акцент1 41" xfId="1351"/>
    <cellStyle name="Акцент1 42" xfId="1352"/>
    <cellStyle name="Акцент1 43" xfId="1353"/>
    <cellStyle name="Акцент1 5" xfId="1354"/>
    <cellStyle name="Акцент1 6" xfId="1355"/>
    <cellStyle name="Акцент1 7" xfId="1356"/>
    <cellStyle name="Акцент1 8" xfId="1357"/>
    <cellStyle name="Акцент1 9" xfId="1358"/>
    <cellStyle name="Акцент2 10" xfId="1359"/>
    <cellStyle name="Акцент2 11" xfId="1360"/>
    <cellStyle name="Акцент2 12" xfId="1361"/>
    <cellStyle name="Акцент2 13" xfId="1362"/>
    <cellStyle name="Акцент2 14" xfId="1363"/>
    <cellStyle name="Акцент2 15" xfId="1364"/>
    <cellStyle name="Акцент2 16" xfId="1365"/>
    <cellStyle name="Акцент2 17" xfId="1366"/>
    <cellStyle name="Акцент2 18" xfId="1367"/>
    <cellStyle name="Акцент2 19" xfId="1368"/>
    <cellStyle name="Акцент2 2" xfId="1369"/>
    <cellStyle name="Акцент2 20" xfId="1370"/>
    <cellStyle name="Акцент2 21" xfId="1371"/>
    <cellStyle name="Акцент2 22" xfId="1372"/>
    <cellStyle name="Акцент2 23" xfId="1373"/>
    <cellStyle name="Акцент2 24" xfId="1374"/>
    <cellStyle name="Акцент2 25" xfId="1375"/>
    <cellStyle name="Акцент2 26" xfId="1376"/>
    <cellStyle name="Акцент2 27" xfId="1377"/>
    <cellStyle name="Акцент2 28" xfId="1378"/>
    <cellStyle name="Акцент2 29" xfId="1379"/>
    <cellStyle name="Акцент2 3" xfId="1380"/>
    <cellStyle name="Акцент2 30" xfId="1381"/>
    <cellStyle name="Акцент2 31" xfId="1382"/>
    <cellStyle name="Акцент2 32" xfId="1383"/>
    <cellStyle name="Акцент2 33" xfId="1384"/>
    <cellStyle name="Акцент2 34" xfId="1385"/>
    <cellStyle name="Акцент2 35" xfId="1386"/>
    <cellStyle name="Акцент2 36" xfId="1387"/>
    <cellStyle name="Акцент2 37" xfId="1388"/>
    <cellStyle name="Акцент2 38" xfId="1389"/>
    <cellStyle name="Акцент2 39" xfId="1390"/>
    <cellStyle name="Акцент2 4" xfId="1391"/>
    <cellStyle name="Акцент2 40" xfId="1392"/>
    <cellStyle name="Акцент2 41" xfId="1393"/>
    <cellStyle name="Акцент2 42" xfId="1394"/>
    <cellStyle name="Акцент2 43" xfId="1395"/>
    <cellStyle name="Акцент2 5" xfId="1396"/>
    <cellStyle name="Акцент2 6" xfId="1397"/>
    <cellStyle name="Акцент2 7" xfId="1398"/>
    <cellStyle name="Акцент2 8" xfId="1399"/>
    <cellStyle name="Акцент2 9" xfId="1400"/>
    <cellStyle name="Акцент3 10" xfId="1401"/>
    <cellStyle name="Акцент3 11" xfId="1402"/>
    <cellStyle name="Акцент3 12" xfId="1403"/>
    <cellStyle name="Акцент3 13" xfId="1404"/>
    <cellStyle name="Акцент3 14" xfId="1405"/>
    <cellStyle name="Акцент3 15" xfId="1406"/>
    <cellStyle name="Акцент3 16" xfId="1407"/>
    <cellStyle name="Акцент3 17" xfId="1408"/>
    <cellStyle name="Акцент3 18" xfId="1409"/>
    <cellStyle name="Акцент3 19" xfId="1410"/>
    <cellStyle name="Акцент3 2" xfId="1411"/>
    <cellStyle name="Акцент3 20" xfId="1412"/>
    <cellStyle name="Акцент3 21" xfId="1413"/>
    <cellStyle name="Акцент3 22" xfId="1414"/>
    <cellStyle name="Акцент3 23" xfId="1415"/>
    <cellStyle name="Акцент3 24" xfId="1416"/>
    <cellStyle name="Акцент3 25" xfId="1417"/>
    <cellStyle name="Акцент3 26" xfId="1418"/>
    <cellStyle name="Акцент3 27" xfId="1419"/>
    <cellStyle name="Акцент3 28" xfId="1420"/>
    <cellStyle name="Акцент3 29" xfId="1421"/>
    <cellStyle name="Акцент3 3" xfId="1422"/>
    <cellStyle name="Акцент3 30" xfId="1423"/>
    <cellStyle name="Акцент3 31" xfId="1424"/>
    <cellStyle name="Акцент3 32" xfId="1425"/>
    <cellStyle name="Акцент3 33" xfId="1426"/>
    <cellStyle name="Акцент3 34" xfId="1427"/>
    <cellStyle name="Акцент3 35" xfId="1428"/>
    <cellStyle name="Акцент3 36" xfId="1429"/>
    <cellStyle name="Акцент3 37" xfId="1430"/>
    <cellStyle name="Акцент3 38" xfId="1431"/>
    <cellStyle name="Акцент3 39" xfId="1432"/>
    <cellStyle name="Акцент3 4" xfId="1433"/>
    <cellStyle name="Акцент3 40" xfId="1434"/>
    <cellStyle name="Акцент3 41" xfId="1435"/>
    <cellStyle name="Акцент3 42" xfId="1436"/>
    <cellStyle name="Акцент3 43" xfId="1437"/>
    <cellStyle name="Акцент3 5" xfId="1438"/>
    <cellStyle name="Акцент3 6" xfId="1439"/>
    <cellStyle name="Акцент3 7" xfId="1440"/>
    <cellStyle name="Акцент3 8" xfId="1441"/>
    <cellStyle name="Акцент3 9" xfId="1442"/>
    <cellStyle name="Акцент4 10" xfId="1443"/>
    <cellStyle name="Акцент4 11" xfId="1444"/>
    <cellStyle name="Акцент4 12" xfId="1445"/>
    <cellStyle name="Акцент4 13" xfId="1446"/>
    <cellStyle name="Акцент4 14" xfId="1447"/>
    <cellStyle name="Акцент4 15" xfId="1448"/>
    <cellStyle name="Акцент4 16" xfId="1449"/>
    <cellStyle name="Акцент4 17" xfId="1450"/>
    <cellStyle name="Акцент4 18" xfId="1451"/>
    <cellStyle name="Акцент4 19" xfId="1452"/>
    <cellStyle name="Акцент4 2" xfId="1453"/>
    <cellStyle name="Акцент4 20" xfId="1454"/>
    <cellStyle name="Акцент4 21" xfId="1455"/>
    <cellStyle name="Акцент4 22" xfId="1456"/>
    <cellStyle name="Акцент4 23" xfId="1457"/>
    <cellStyle name="Акцент4 24" xfId="1458"/>
    <cellStyle name="Акцент4 25" xfId="1459"/>
    <cellStyle name="Акцент4 26" xfId="1460"/>
    <cellStyle name="Акцент4 27" xfId="1461"/>
    <cellStyle name="Акцент4 28" xfId="1462"/>
    <cellStyle name="Акцент4 29" xfId="1463"/>
    <cellStyle name="Акцент4 3" xfId="1464"/>
    <cellStyle name="Акцент4 30" xfId="1465"/>
    <cellStyle name="Акцент4 31" xfId="1466"/>
    <cellStyle name="Акцент4 32" xfId="1467"/>
    <cellStyle name="Акцент4 33" xfId="1468"/>
    <cellStyle name="Акцент4 34" xfId="1469"/>
    <cellStyle name="Акцент4 35" xfId="1470"/>
    <cellStyle name="Акцент4 36" xfId="1471"/>
    <cellStyle name="Акцент4 37" xfId="1472"/>
    <cellStyle name="Акцент4 38" xfId="1473"/>
    <cellStyle name="Акцент4 39" xfId="1474"/>
    <cellStyle name="Акцент4 4" xfId="1475"/>
    <cellStyle name="Акцент4 40" xfId="1476"/>
    <cellStyle name="Акцент4 41" xfId="1477"/>
    <cellStyle name="Акцент4 42" xfId="1478"/>
    <cellStyle name="Акцент4 43" xfId="1479"/>
    <cellStyle name="Акцент4 5" xfId="1480"/>
    <cellStyle name="Акцент4 6" xfId="1481"/>
    <cellStyle name="Акцент4 7" xfId="1482"/>
    <cellStyle name="Акцент4 8" xfId="1483"/>
    <cellStyle name="Акцент4 9" xfId="1484"/>
    <cellStyle name="Акцент5 10" xfId="1485"/>
    <cellStyle name="Акцент5 11" xfId="1486"/>
    <cellStyle name="Акцент5 12" xfId="1487"/>
    <cellStyle name="Акцент5 13" xfId="1488"/>
    <cellStyle name="Акцент5 14" xfId="1489"/>
    <cellStyle name="Акцент5 15" xfId="1490"/>
    <cellStyle name="Акцент5 16" xfId="1491"/>
    <cellStyle name="Акцент5 17" xfId="1492"/>
    <cellStyle name="Акцент5 18" xfId="1493"/>
    <cellStyle name="Акцент5 19" xfId="1494"/>
    <cellStyle name="Акцент5 2" xfId="1495"/>
    <cellStyle name="Акцент5 20" xfId="1496"/>
    <cellStyle name="Акцент5 21" xfId="1497"/>
    <cellStyle name="Акцент5 22" xfId="1498"/>
    <cellStyle name="Акцент5 23" xfId="1499"/>
    <cellStyle name="Акцент5 24" xfId="1500"/>
    <cellStyle name="Акцент5 25" xfId="1501"/>
    <cellStyle name="Акцент5 26" xfId="1502"/>
    <cellStyle name="Акцент5 27" xfId="1503"/>
    <cellStyle name="Акцент5 28" xfId="1504"/>
    <cellStyle name="Акцент5 29" xfId="1505"/>
    <cellStyle name="Акцент5 3" xfId="1506"/>
    <cellStyle name="Акцент5 30" xfId="1507"/>
    <cellStyle name="Акцент5 31" xfId="1508"/>
    <cellStyle name="Акцент5 32" xfId="1509"/>
    <cellStyle name="Акцент5 33" xfId="1510"/>
    <cellStyle name="Акцент5 34" xfId="1511"/>
    <cellStyle name="Акцент5 35" xfId="1512"/>
    <cellStyle name="Акцент5 36" xfId="1513"/>
    <cellStyle name="Акцент5 37" xfId="1514"/>
    <cellStyle name="Акцент5 38" xfId="1515"/>
    <cellStyle name="Акцент5 39" xfId="1516"/>
    <cellStyle name="Акцент5 4" xfId="1517"/>
    <cellStyle name="Акцент5 40" xfId="1518"/>
    <cellStyle name="Акцент5 41" xfId="1519"/>
    <cellStyle name="Акцент5 42" xfId="1520"/>
    <cellStyle name="Акцент5 43" xfId="1521"/>
    <cellStyle name="Акцент5 5" xfId="1522"/>
    <cellStyle name="Акцент5 6" xfId="1523"/>
    <cellStyle name="Акцент5 7" xfId="1524"/>
    <cellStyle name="Акцент5 8" xfId="1525"/>
    <cellStyle name="Акцент5 9" xfId="1526"/>
    <cellStyle name="Акцент6 10" xfId="1527"/>
    <cellStyle name="Акцент6 11" xfId="1528"/>
    <cellStyle name="Акцент6 12" xfId="1529"/>
    <cellStyle name="Акцент6 13" xfId="1530"/>
    <cellStyle name="Акцент6 14" xfId="1531"/>
    <cellStyle name="Акцент6 15" xfId="1532"/>
    <cellStyle name="Акцент6 16" xfId="1533"/>
    <cellStyle name="Акцент6 17" xfId="1534"/>
    <cellStyle name="Акцент6 18" xfId="1535"/>
    <cellStyle name="Акцент6 19" xfId="1536"/>
    <cellStyle name="Акцент6 2" xfId="1537"/>
    <cellStyle name="Акцент6 20" xfId="1538"/>
    <cellStyle name="Акцент6 21" xfId="1539"/>
    <cellStyle name="Акцент6 22" xfId="1540"/>
    <cellStyle name="Акцент6 23" xfId="1541"/>
    <cellStyle name="Акцент6 24" xfId="1542"/>
    <cellStyle name="Акцент6 25" xfId="1543"/>
    <cellStyle name="Акцент6 26" xfId="1544"/>
    <cellStyle name="Акцент6 27" xfId="1545"/>
    <cellStyle name="Акцент6 28" xfId="1546"/>
    <cellStyle name="Акцент6 29" xfId="1547"/>
    <cellStyle name="Акцент6 3" xfId="1548"/>
    <cellStyle name="Акцент6 30" xfId="1549"/>
    <cellStyle name="Акцент6 31" xfId="1550"/>
    <cellStyle name="Акцент6 32" xfId="1551"/>
    <cellStyle name="Акцент6 33" xfId="1552"/>
    <cellStyle name="Акцент6 34" xfId="1553"/>
    <cellStyle name="Акцент6 35" xfId="1554"/>
    <cellStyle name="Акцент6 36" xfId="1555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1_Приложение 1" xfId="0"/>
    <cellStyle name="Обычный 8_Приложение 2" xfId="0"/>
    <cellStyle name="Обычный 9" xfId="0"/>
    <cellStyle name="Обычный_17.2 виды ремонта" xfId="0"/>
    <cellStyle name="Обычный_Лист2" xfId="0"/>
    <cellStyle name="Обычный_Лист3" xfId="0"/>
    <cellStyle name="Обычный_Приложение 1" xfId="0"/>
    <cellStyle name="Обычный_Приложение 1_1" xfId="0"/>
    <cellStyle name="Обычный_Приложение 1_2" xfId="0"/>
    <cellStyle name="Обычный_Приложение 2" xfId="0"/>
    <cellStyle name="Обычный_Приложение 2_1" xfId="0"/>
    <cellStyle name="Обычный_Приложение 2_2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4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85" workbookViewId="0">
      <selection pane="topLeft" activeCell="A682" activeCellId="0" sqref="A682:U682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2" width="37.99"/>
    <col collapsed="false" customWidth="true" hidden="true" outlineLevel="0" max="3" min="3" style="1" width="21.49"/>
    <col collapsed="false" customWidth="true" hidden="true" outlineLevel="0" max="4" min="4" style="1" width="7.65"/>
    <col collapsed="false" customWidth="true" hidden="false" outlineLevel="0" max="5" min="5" style="3" width="4.49"/>
    <col collapsed="false" customWidth="true" hidden="false" outlineLevel="0" max="6" min="6" style="3" width="3.65"/>
    <col collapsed="false" customWidth="true" hidden="false" outlineLevel="0" max="7" min="7" style="3" width="11.32"/>
    <col collapsed="false" customWidth="true" hidden="false" outlineLevel="0" max="9" min="8" style="3" width="2.32"/>
    <col collapsed="false" customWidth="true" hidden="false" outlineLevel="0" max="10" min="10" style="4" width="8.99"/>
    <col collapsed="false" customWidth="true" hidden="false" outlineLevel="0" max="11" min="11" style="4" width="8.49"/>
    <col collapsed="false" customWidth="true" hidden="false" outlineLevel="0" max="12" min="12" style="4" width="8.99"/>
    <col collapsed="false" customWidth="true" hidden="false" outlineLevel="0" max="13" min="13" style="5" width="7.15"/>
    <col collapsed="false" customWidth="true" hidden="false" outlineLevel="0" max="14" min="14" style="6" width="11.15"/>
    <col collapsed="false" customWidth="true" hidden="false" outlineLevel="0" max="17" min="15" style="6" width="8.82"/>
    <col collapsed="false" customWidth="true" hidden="false" outlineLevel="0" max="18" min="18" style="6" width="11.49"/>
    <col collapsed="false" customWidth="true" hidden="false" outlineLevel="0" max="19" min="19" style="6" width="8.32"/>
    <col collapsed="false" customWidth="true" hidden="false" outlineLevel="0" max="20" min="20" style="6" width="10.65"/>
    <col collapsed="false" customWidth="true" hidden="false" outlineLevel="0" max="21" min="21" style="7" width="5.49"/>
    <col collapsed="false" customWidth="true" hidden="true" outlineLevel="0" max="22" min="22" style="1" width="12.15"/>
    <col collapsed="false" customWidth="true" hidden="true" outlineLevel="0" max="23" min="23" style="1" width="14.99"/>
    <col collapsed="false" customWidth="true" hidden="true" outlineLevel="0" max="24" min="24" style="1" width="13.99"/>
    <col collapsed="false" customWidth="true" hidden="true" outlineLevel="0" max="25" min="25" style="1" width="11.49"/>
    <col collapsed="false" customWidth="false" hidden="true" outlineLevel="0" max="26" min="26" style="1" width="9.32"/>
    <col collapsed="false" customWidth="true" hidden="true" outlineLevel="0" max="27" min="27" style="1" width="10.32"/>
    <col collapsed="false" customWidth="false" hidden="false" outlineLevel="0" max="257" min="28" style="1" width="9.32"/>
  </cols>
  <sheetData>
    <row r="1" customFormat="false" ht="16.5" hidden="true" customHeight="true" outlineLevel="0" collapsed="false">
      <c r="K1" s="8" t="s">
        <v>0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7.75" hidden="true" customHeight="true" outlineLevel="0" collapsed="false">
      <c r="J2" s="9"/>
      <c r="K2" s="8"/>
      <c r="L2" s="8"/>
      <c r="M2" s="10"/>
      <c r="N2" s="11"/>
      <c r="O2" s="11"/>
      <c r="P2" s="11"/>
      <c r="Q2" s="11"/>
      <c r="R2" s="11"/>
      <c r="S2" s="11"/>
      <c r="T2" s="11"/>
      <c r="U2" s="12"/>
    </row>
    <row r="3" customFormat="false" ht="41.25" hidden="false" customHeight="true" outlineLevel="0" collapsed="false">
      <c r="J3" s="9"/>
      <c r="K3" s="8"/>
      <c r="L3" s="8"/>
      <c r="M3" s="10"/>
      <c r="N3" s="11"/>
      <c r="O3" s="11"/>
      <c r="P3" s="11"/>
      <c r="Q3" s="11"/>
      <c r="R3" s="13" t="s">
        <v>1</v>
      </c>
      <c r="S3" s="13"/>
      <c r="T3" s="13"/>
      <c r="U3" s="13"/>
    </row>
    <row r="4" customFormat="false" ht="49.5" hidden="false" customHeight="true" outlineLevel="0" collapsed="false">
      <c r="J4" s="9"/>
      <c r="K4" s="14"/>
      <c r="L4" s="14"/>
      <c r="M4" s="14"/>
      <c r="N4" s="13" t="s">
        <v>2</v>
      </c>
      <c r="O4" s="13"/>
      <c r="P4" s="13"/>
      <c r="Q4" s="13"/>
      <c r="R4" s="13"/>
      <c r="S4" s="13"/>
      <c r="T4" s="13"/>
      <c r="U4" s="13"/>
      <c r="V4" s="15"/>
    </row>
    <row r="5" customFormat="false" ht="1.5" hidden="false" customHeight="true" outlineLevel="0" collapsed="false"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/>
      <c r="D7" s="17"/>
      <c r="E7" s="17" t="s">
        <v>6</v>
      </c>
      <c r="F7" s="17"/>
      <c r="G7" s="18" t="s">
        <v>7</v>
      </c>
      <c r="H7" s="18" t="s">
        <v>8</v>
      </c>
      <c r="I7" s="18" t="s">
        <v>9</v>
      </c>
      <c r="J7" s="19" t="s">
        <v>10</v>
      </c>
      <c r="K7" s="20" t="s">
        <v>11</v>
      </c>
      <c r="L7" s="20"/>
      <c r="M7" s="21" t="s">
        <v>12</v>
      </c>
      <c r="N7" s="22" t="s">
        <v>13</v>
      </c>
      <c r="O7" s="22"/>
      <c r="P7" s="22"/>
      <c r="Q7" s="22"/>
      <c r="R7" s="22"/>
      <c r="S7" s="23" t="s">
        <v>14</v>
      </c>
      <c r="T7" s="23" t="s">
        <v>15</v>
      </c>
      <c r="U7" s="24" t="s">
        <v>16</v>
      </c>
    </row>
    <row r="8" customFormat="false" ht="18.75" hidden="false" customHeight="true" outlineLevel="0" collapsed="false">
      <c r="A8" s="17"/>
      <c r="B8" s="17"/>
      <c r="C8" s="17"/>
      <c r="D8" s="17"/>
      <c r="E8" s="18" t="s">
        <v>17</v>
      </c>
      <c r="F8" s="18" t="s">
        <v>18</v>
      </c>
      <c r="G8" s="18"/>
      <c r="H8" s="18"/>
      <c r="I8" s="18"/>
      <c r="J8" s="19"/>
      <c r="K8" s="19" t="s">
        <v>19</v>
      </c>
      <c r="L8" s="19" t="s">
        <v>20</v>
      </c>
      <c r="M8" s="21"/>
      <c r="N8" s="23" t="s">
        <v>19</v>
      </c>
      <c r="O8" s="22" t="s">
        <v>21</v>
      </c>
      <c r="P8" s="22"/>
      <c r="Q8" s="22"/>
      <c r="R8" s="22"/>
      <c r="S8" s="23"/>
      <c r="T8" s="23"/>
      <c r="U8" s="24"/>
    </row>
    <row r="9" customFormat="false" ht="96.75" hidden="false" customHeight="true" outlineLevel="0" collapsed="false">
      <c r="A9" s="17"/>
      <c r="B9" s="17"/>
      <c r="C9" s="17" t="s">
        <v>22</v>
      </c>
      <c r="D9" s="17" t="s">
        <v>23</v>
      </c>
      <c r="E9" s="18"/>
      <c r="F9" s="18"/>
      <c r="G9" s="18"/>
      <c r="H9" s="18"/>
      <c r="I9" s="18"/>
      <c r="J9" s="19"/>
      <c r="K9" s="19"/>
      <c r="L9" s="19"/>
      <c r="M9" s="21"/>
      <c r="N9" s="23"/>
      <c r="O9" s="23" t="s">
        <v>24</v>
      </c>
      <c r="P9" s="23" t="s">
        <v>25</v>
      </c>
      <c r="Q9" s="23" t="s">
        <v>26</v>
      </c>
      <c r="R9" s="23" t="s">
        <v>27</v>
      </c>
      <c r="S9" s="23"/>
      <c r="T9" s="23"/>
      <c r="U9" s="24"/>
    </row>
    <row r="10" customFormat="false" ht="1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20" t="s">
        <v>28</v>
      </c>
      <c r="K10" s="20" t="s">
        <v>28</v>
      </c>
      <c r="L10" s="20" t="s">
        <v>29</v>
      </c>
      <c r="M10" s="25" t="s">
        <v>30</v>
      </c>
      <c r="N10" s="22" t="s">
        <v>31</v>
      </c>
      <c r="O10" s="22" t="s">
        <v>31</v>
      </c>
      <c r="P10" s="22" t="s">
        <v>32</v>
      </c>
      <c r="Q10" s="22" t="s">
        <v>32</v>
      </c>
      <c r="R10" s="22" t="s">
        <v>32</v>
      </c>
      <c r="S10" s="22" t="s">
        <v>33</v>
      </c>
      <c r="T10" s="22" t="s">
        <v>33</v>
      </c>
      <c r="U10" s="24"/>
    </row>
    <row r="11" customFormat="false" ht="12" hidden="false" customHeight="true" outlineLevel="0" collapsed="false">
      <c r="A11" s="25" t="n">
        <v>1</v>
      </c>
      <c r="B11" s="25" t="n">
        <v>2</v>
      </c>
      <c r="C11" s="25"/>
      <c r="D11" s="25"/>
      <c r="E11" s="25" t="n">
        <v>3</v>
      </c>
      <c r="F11" s="25" t="n">
        <v>4</v>
      </c>
      <c r="G11" s="25" t="n">
        <v>5</v>
      </c>
      <c r="H11" s="25" t="n">
        <v>6</v>
      </c>
      <c r="I11" s="25" t="n">
        <v>7</v>
      </c>
      <c r="J11" s="26" t="n">
        <v>8</v>
      </c>
      <c r="K11" s="25" t="n">
        <v>9</v>
      </c>
      <c r="L11" s="26" t="n">
        <v>10</v>
      </c>
      <c r="M11" s="25" t="n">
        <v>11</v>
      </c>
      <c r="N11" s="26" t="n">
        <v>12</v>
      </c>
      <c r="O11" s="26" t="n">
        <v>13</v>
      </c>
      <c r="P11" s="26" t="n">
        <v>14</v>
      </c>
      <c r="Q11" s="26" t="n">
        <v>15</v>
      </c>
      <c r="R11" s="26" t="n">
        <v>16</v>
      </c>
      <c r="S11" s="26" t="n">
        <v>17</v>
      </c>
      <c r="T11" s="26" t="n">
        <v>18</v>
      </c>
      <c r="U11" s="27" t="n">
        <v>19</v>
      </c>
    </row>
    <row r="12" customFormat="false" ht="9" hidden="false" customHeight="true" outlineLevel="0" collapsed="false">
      <c r="A12" s="28" t="s">
        <v>34</v>
      </c>
      <c r="B12" s="28"/>
      <c r="C12" s="29"/>
      <c r="D12" s="29"/>
      <c r="E12" s="17" t="s">
        <v>35</v>
      </c>
      <c r="F12" s="17" t="s">
        <v>35</v>
      </c>
      <c r="G12" s="17" t="s">
        <v>35</v>
      </c>
      <c r="H12" s="17" t="s">
        <v>35</v>
      </c>
      <c r="I12" s="17" t="s">
        <v>35</v>
      </c>
      <c r="J12" s="22" t="n">
        <f aca="false">J14+J356+J683</f>
        <v>2092035.84</v>
      </c>
      <c r="K12" s="22" t="n">
        <f aca="false">K14+K356+K683</f>
        <v>1782841.35</v>
      </c>
      <c r="L12" s="22" t="n">
        <f aca="false">L14+L356+L683</f>
        <v>1349999.71</v>
      </c>
      <c r="M12" s="22" t="n">
        <f aca="false">M14+M356+M683</f>
        <v>76543</v>
      </c>
      <c r="N12" s="22" t="n">
        <f aca="false">N14+N356+N683</f>
        <v>2124921535.50975</v>
      </c>
      <c r="O12" s="22" t="n">
        <f aca="false">O14+O356+O683</f>
        <v>0</v>
      </c>
      <c r="P12" s="22" t="n">
        <f aca="false">P14+P356+P683</f>
        <v>0</v>
      </c>
      <c r="Q12" s="22" t="n">
        <f aca="false">Q14+Q356+Q683</f>
        <v>2561920.71</v>
      </c>
      <c r="R12" s="22" t="n">
        <f aca="false">R14+R356+R683</f>
        <v>2122359614.79975</v>
      </c>
      <c r="S12" s="17" t="s">
        <v>35</v>
      </c>
      <c r="T12" s="17" t="s">
        <v>35</v>
      </c>
      <c r="U12" s="17" t="s">
        <v>35</v>
      </c>
      <c r="V12" s="30"/>
      <c r="W12" s="6"/>
      <c r="Y12" s="30" t="n">
        <f aca="false">Q12+1217805.28</f>
        <v>3779725.99</v>
      </c>
    </row>
    <row r="13" customFormat="false" ht="11.25" hidden="false" customHeight="true" outlineLevel="0" collapsed="false">
      <c r="A13" s="17" t="s">
        <v>3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30"/>
      <c r="W13" s="6"/>
      <c r="Y13" s="30" t="n">
        <f aca="false">R14+243257024.09</f>
        <v>859424955.59975</v>
      </c>
    </row>
    <row r="14" customFormat="false" ht="9" hidden="false" customHeight="true" outlineLevel="0" collapsed="false">
      <c r="A14" s="28" t="s">
        <v>37</v>
      </c>
      <c r="B14" s="28"/>
      <c r="C14" s="17"/>
      <c r="D14" s="17"/>
      <c r="E14" s="17" t="s">
        <v>35</v>
      </c>
      <c r="F14" s="17" t="s">
        <v>35</v>
      </c>
      <c r="G14" s="17" t="s">
        <v>35</v>
      </c>
      <c r="H14" s="17" t="s">
        <v>35</v>
      </c>
      <c r="I14" s="17" t="s">
        <v>35</v>
      </c>
      <c r="J14" s="22" t="n">
        <f aca="false">J129+J142+J153+J158+J166+J170+J176+J179+J196+J200+J203+J206+J210+J213+J216+J219+J232+J236+J239+J242+J246+J250+J253+J261+J265+J271+J275+J278+J282+J285+J289+J292+J295+J299+J303+J309+J313+J316+J319+J323+J329+J334+J338+J354</f>
        <v>589504.38</v>
      </c>
      <c r="K14" s="22" t="n">
        <f aca="false">K129+K142+K153+K158+K166+K170+K176+K179+K196+K200+K203+K206+K210+K213+K216+K219+K232+K236+K239+K242+K246+K250+K253+K261+K265+K271+K275+K278+K282+K285+K289+K292+K295+K299+K303+K309+K313+K316+K319+K323+K329+K334+K338+K354</f>
        <v>513369.95</v>
      </c>
      <c r="L14" s="22" t="n">
        <f aca="false">L129+L142+L153+L158+L166+L170+L176+L179+L196+L200+L203+L206+L210+L213+L216+L219+L232+L236+L239+L242+L246+L250+L253+L261+L265+L271+L275+L278+L282+L285+L289+L292+L295+L299+L303+L309+L313+L316+L319+L323+L329+L334+L338+L354</f>
        <v>479401.35</v>
      </c>
      <c r="M14" s="22" t="n">
        <f aca="false">M129+M142+M153+M158+M166+M170+M176+M179+M196+M200+M203+M206+M210+M213+M216+M219+M232+M236+M239+M242+M246+M250+M253+M261+M265+M271+M275+M278+M282+M285+M289+M292+M295+M299+M303+M309+M313+M316+M319+M323+M329+M334+M338+M354</f>
        <v>21937</v>
      </c>
      <c r="N14" s="22" t="n">
        <f aca="false">N129+N142+N153+N158+N166+N170+N176+N179+N196+N200+N203+N206+N210+N213+N216+N219+N232+N236+N239+N242+N246+N250+N253+N261+N265+N271+N275+N278+N282+N285+N289+N292+N295+N299+N303+N309+N313+N316+N319+N323+N329+N334+N338+N354</f>
        <v>618529852.21975</v>
      </c>
      <c r="O14" s="22" t="n">
        <f aca="false">O129+O142+O153+O158+O166+O170+O176+O179+O196+O200+O203+O206+O210+O213+O216+O219+O232+O236+O239+O242+O246+O250+O253+O261+O265+O271+O275+O278+O282+O285+O289+O292+O295+O299+O303+O309+O313+O316+O319+O323+O329+O334+O338+O354</f>
        <v>0</v>
      </c>
      <c r="P14" s="22" t="n">
        <f aca="false">P129+P142+P153+P158+P166+P170+P176+P179+P196+P200+P203+P206+P210+P213+P216+P219+P232+P236+P239+P242+P246+P250+P253+P261+P265+P271+P275+P278+P282+P285+P289+P292+P295+P299+P303+P309+P313+P316+P319+P323+P329+P334+P338+P354</f>
        <v>0</v>
      </c>
      <c r="Q14" s="22" t="n">
        <f aca="false">Q129+Q142+Q153+Q158+Q166+Q170+Q176+Q179+Q196+Q200+Q203+Q206+Q210+Q213+Q216+Q219+Q232+Q236+Q239+Q242+Q246+Q250+Q253+Q261+Q265+Q271+Q275+Q278+Q282+Q285+Q289+Q292+Q295+Q299+Q303+Q309+Q313+Q316+Q319+Q323+Q329+Q334+Q338+Q354</f>
        <v>2361920.71</v>
      </c>
      <c r="R14" s="22" t="n">
        <f aca="false">R129+R142+R153+R158+R166+R170+R176+R179+R196+R200+R203+R206+R210+R213+R216+R219+R232+R236+R239+R242+R246+R250+R253+R261+R265+R271+R275+R278+R282+R285+R289+R292+R295+R299+R303+R309+R313+R316+R319+R323+R329+R334+R338+R354</f>
        <v>616167931.50975</v>
      </c>
      <c r="S14" s="17" t="s">
        <v>35</v>
      </c>
      <c r="T14" s="17" t="s">
        <v>35</v>
      </c>
      <c r="U14" s="17" t="s">
        <v>35</v>
      </c>
      <c r="V14" s="30"/>
      <c r="W14" s="6"/>
      <c r="Y14" s="30" t="n">
        <f aca="false">Y12+Y13+6098653.51+2310460.73</f>
        <v>871613795.82975</v>
      </c>
      <c r="AA14" s="30"/>
    </row>
    <row r="15" customFormat="false" ht="9" hidden="false" customHeight="true" outlineLevel="0" collapsed="false">
      <c r="A15" s="31" t="s">
        <v>3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W15" s="6"/>
    </row>
    <row r="16" s="44" customFormat="true" ht="9" hidden="false" customHeight="true" outlineLevel="0" collapsed="false">
      <c r="A16" s="32" t="n">
        <v>1</v>
      </c>
      <c r="B16" s="33" t="s">
        <v>39</v>
      </c>
      <c r="C16" s="34" t="s">
        <v>40</v>
      </c>
      <c r="D16" s="34"/>
      <c r="E16" s="35" t="n">
        <v>1973</v>
      </c>
      <c r="F16" s="36" t="n">
        <v>1984</v>
      </c>
      <c r="G16" s="37" t="s">
        <v>41</v>
      </c>
      <c r="H16" s="38" t="n">
        <v>5</v>
      </c>
      <c r="I16" s="38" t="n">
        <v>4</v>
      </c>
      <c r="J16" s="39" t="n">
        <v>3643.6</v>
      </c>
      <c r="K16" s="39" t="n">
        <v>3323.6</v>
      </c>
      <c r="L16" s="39" t="n">
        <v>3216.8</v>
      </c>
      <c r="M16" s="38" t="n">
        <v>166</v>
      </c>
      <c r="N16" s="40" t="n">
        <f aca="false">'Приложение 2'!E18</f>
        <v>2226706.04108311</v>
      </c>
      <c r="O16" s="41" t="n">
        <v>0</v>
      </c>
      <c r="P16" s="41" t="n">
        <v>0</v>
      </c>
      <c r="Q16" s="41" t="n">
        <v>0</v>
      </c>
      <c r="R16" s="41" t="n">
        <f aca="false">N16</f>
        <v>2226706.04108311</v>
      </c>
      <c r="S16" s="41" t="n">
        <f aca="false">N16/K16</f>
        <v>669.968119233092</v>
      </c>
      <c r="T16" s="22" t="n">
        <v>4180</v>
      </c>
      <c r="U16" s="42" t="s">
        <v>42</v>
      </c>
      <c r="V16" s="43" t="n">
        <f aca="false">T16-S16</f>
        <v>3510.03188076691</v>
      </c>
      <c r="W16" s="6" t="n">
        <f aca="false">T16-S16</f>
        <v>3510.03188076691</v>
      </c>
      <c r="Y16" s="45" t="n">
        <f aca="false">T16-S16</f>
        <v>3510.03188076691</v>
      </c>
      <c r="Z16" s="45" t="n">
        <f aca="false">T16-S16</f>
        <v>3510.03188076691</v>
      </c>
    </row>
    <row r="17" s="44" customFormat="true" ht="9" hidden="false" customHeight="true" outlineLevel="0" collapsed="false">
      <c r="A17" s="32" t="n">
        <v>2</v>
      </c>
      <c r="B17" s="33" t="s">
        <v>43</v>
      </c>
      <c r="C17" s="34" t="s">
        <v>40</v>
      </c>
      <c r="D17" s="34"/>
      <c r="E17" s="35" t="n">
        <v>1982</v>
      </c>
      <c r="F17" s="46"/>
      <c r="G17" s="37" t="s">
        <v>44</v>
      </c>
      <c r="H17" s="38" t="n">
        <v>2</v>
      </c>
      <c r="I17" s="38" t="n">
        <v>2</v>
      </c>
      <c r="J17" s="39" t="n">
        <v>983.7</v>
      </c>
      <c r="K17" s="39" t="n">
        <v>870.2</v>
      </c>
      <c r="L17" s="39" t="n">
        <v>870.2</v>
      </c>
      <c r="M17" s="38" t="n">
        <v>60</v>
      </c>
      <c r="N17" s="40" t="n">
        <f aca="false">'Приложение 2'!E19</f>
        <v>1564002.84078206</v>
      </c>
      <c r="O17" s="41" t="n">
        <v>0</v>
      </c>
      <c r="P17" s="41" t="n">
        <v>0</v>
      </c>
      <c r="Q17" s="41" t="n">
        <v>0</v>
      </c>
      <c r="R17" s="41" t="n">
        <f aca="false">N17</f>
        <v>1564002.84078206</v>
      </c>
      <c r="S17" s="41" t="n">
        <f aca="false">N17/K17</f>
        <v>1797.29124429103</v>
      </c>
      <c r="T17" s="22" t="n">
        <v>4180</v>
      </c>
      <c r="U17" s="42" t="s">
        <v>42</v>
      </c>
      <c r="V17" s="43" t="n">
        <f aca="false">T17-S17</f>
        <v>2382.70875570897</v>
      </c>
      <c r="W17" s="6" t="n">
        <f aca="false">T17-S17</f>
        <v>2382.70875570897</v>
      </c>
      <c r="Y17" s="45" t="n">
        <f aca="false">T17-S17</f>
        <v>2382.70875570897</v>
      </c>
      <c r="Z17" s="45" t="n">
        <f aca="false">T17-S17</f>
        <v>2382.70875570897</v>
      </c>
    </row>
    <row r="18" s="44" customFormat="true" ht="9" hidden="false" customHeight="true" outlineLevel="0" collapsed="false">
      <c r="A18" s="32" t="n">
        <v>3</v>
      </c>
      <c r="B18" s="33" t="s">
        <v>45</v>
      </c>
      <c r="C18" s="34" t="s">
        <v>46</v>
      </c>
      <c r="D18" s="34"/>
      <c r="E18" s="35" t="n">
        <v>1957</v>
      </c>
      <c r="F18" s="36" t="n">
        <v>1975</v>
      </c>
      <c r="G18" s="37" t="s">
        <v>44</v>
      </c>
      <c r="H18" s="38" t="n">
        <v>5</v>
      </c>
      <c r="I18" s="38" t="n">
        <v>9</v>
      </c>
      <c r="J18" s="39" t="n">
        <v>11632.7</v>
      </c>
      <c r="K18" s="39" t="n">
        <v>10771.7</v>
      </c>
      <c r="L18" s="39" t="n">
        <v>7248.9</v>
      </c>
      <c r="M18" s="38" t="n">
        <v>249</v>
      </c>
      <c r="N18" s="40" t="n">
        <f aca="false">'Приложение 2'!E20</f>
        <v>14838623.8</v>
      </c>
      <c r="O18" s="41" t="n">
        <v>0</v>
      </c>
      <c r="P18" s="41" t="n">
        <v>0</v>
      </c>
      <c r="Q18" s="41" t="n">
        <v>0</v>
      </c>
      <c r="R18" s="41" t="n">
        <f aca="false">N18</f>
        <v>14838623.8</v>
      </c>
      <c r="S18" s="41" t="n">
        <f aca="false">N18/K18</f>
        <v>1377.55635600694</v>
      </c>
      <c r="T18" s="22" t="n">
        <v>3605.25</v>
      </c>
      <c r="U18" s="42" t="s">
        <v>42</v>
      </c>
      <c r="V18" s="43" t="n">
        <f aca="false">T18-S18</f>
        <v>2227.69364399306</v>
      </c>
      <c r="W18" s="6" t="n">
        <f aca="false">T18-S18</f>
        <v>2227.69364399306</v>
      </c>
      <c r="Y18" s="45" t="n">
        <f aca="false">T18-S18</f>
        <v>2227.69364399306</v>
      </c>
      <c r="Z18" s="45" t="n">
        <f aca="false">T18-S18</f>
        <v>2227.69364399306</v>
      </c>
    </row>
    <row r="19" s="44" customFormat="true" ht="9" hidden="false" customHeight="true" outlineLevel="0" collapsed="false">
      <c r="A19" s="32" t="n">
        <v>4</v>
      </c>
      <c r="B19" s="33" t="s">
        <v>47</v>
      </c>
      <c r="C19" s="34" t="s">
        <v>46</v>
      </c>
      <c r="D19" s="34"/>
      <c r="E19" s="35" t="n">
        <v>1947</v>
      </c>
      <c r="F19" s="36" t="n">
        <v>1978</v>
      </c>
      <c r="G19" s="37" t="s">
        <v>44</v>
      </c>
      <c r="H19" s="38" t="n">
        <v>4</v>
      </c>
      <c r="I19" s="38" t="n">
        <v>4</v>
      </c>
      <c r="J19" s="39" t="n">
        <v>2588</v>
      </c>
      <c r="K19" s="39" t="n">
        <v>1820.3</v>
      </c>
      <c r="L19" s="39" t="n">
        <v>1820.3</v>
      </c>
      <c r="M19" s="38" t="n">
        <v>72</v>
      </c>
      <c r="N19" s="40" t="n">
        <f aca="false">'Приложение 2'!E21</f>
        <v>5536979.53</v>
      </c>
      <c r="O19" s="41" t="n">
        <v>0</v>
      </c>
      <c r="P19" s="41" t="n">
        <v>0</v>
      </c>
      <c r="Q19" s="41" t="n">
        <v>0</v>
      </c>
      <c r="R19" s="41" t="n">
        <f aca="false">N19</f>
        <v>5536979.53</v>
      </c>
      <c r="S19" s="41" t="n">
        <f aca="false">N19/K19</f>
        <v>3041.79505026644</v>
      </c>
      <c r="T19" s="22" t="n">
        <v>3605.25</v>
      </c>
      <c r="U19" s="42" t="s">
        <v>42</v>
      </c>
      <c r="V19" s="43" t="n">
        <f aca="false">T19-S19</f>
        <v>563.45494973356</v>
      </c>
      <c r="W19" s="6" t="n">
        <f aca="false">T19-S19</f>
        <v>563.45494973356</v>
      </c>
      <c r="Y19" s="45" t="n">
        <f aca="false">T19-S19</f>
        <v>563.45494973356</v>
      </c>
      <c r="Z19" s="45" t="n">
        <f aca="false">T19-S19</f>
        <v>563.45494973356</v>
      </c>
    </row>
    <row r="20" s="44" customFormat="true" ht="9" hidden="false" customHeight="true" outlineLevel="0" collapsed="false">
      <c r="A20" s="32" t="n">
        <v>5</v>
      </c>
      <c r="B20" s="33" t="s">
        <v>48</v>
      </c>
      <c r="C20" s="34" t="s">
        <v>40</v>
      </c>
      <c r="D20" s="34"/>
      <c r="E20" s="47" t="n">
        <v>1966</v>
      </c>
      <c r="F20" s="38"/>
      <c r="G20" s="48" t="s">
        <v>49</v>
      </c>
      <c r="H20" s="38" t="n">
        <v>5</v>
      </c>
      <c r="I20" s="38" t="n">
        <v>4</v>
      </c>
      <c r="J20" s="39" t="n">
        <v>3867.5</v>
      </c>
      <c r="K20" s="39" t="n">
        <v>3561.5</v>
      </c>
      <c r="L20" s="39" t="n">
        <v>3561.5</v>
      </c>
      <c r="M20" s="38" t="n">
        <v>160</v>
      </c>
      <c r="N20" s="40" t="n">
        <f aca="false">'Приложение 2'!E22</f>
        <v>2300989.40960872</v>
      </c>
      <c r="O20" s="41" t="n">
        <v>0</v>
      </c>
      <c r="P20" s="41" t="n">
        <v>0</v>
      </c>
      <c r="Q20" s="41" t="n">
        <v>0</v>
      </c>
      <c r="R20" s="41" t="n">
        <f aca="false">N20</f>
        <v>2300989.40960872</v>
      </c>
      <c r="S20" s="41" t="n">
        <f aca="false">N20/K20</f>
        <v>646.073117958367</v>
      </c>
      <c r="T20" s="22" t="n">
        <v>4180</v>
      </c>
      <c r="U20" s="42" t="s">
        <v>42</v>
      </c>
      <c r="V20" s="43" t="n">
        <f aca="false">T20-S20</f>
        <v>3533.92688204163</v>
      </c>
      <c r="W20" s="6" t="n">
        <f aca="false">T20-S20</f>
        <v>3533.92688204163</v>
      </c>
      <c r="Y20" s="45" t="n">
        <f aca="false">T20-S20</f>
        <v>3533.92688204163</v>
      </c>
      <c r="Z20" s="45" t="n">
        <f aca="false">T20-S20</f>
        <v>3533.92688204163</v>
      </c>
    </row>
    <row r="21" s="44" customFormat="true" ht="9" hidden="false" customHeight="true" outlineLevel="0" collapsed="false">
      <c r="A21" s="32" t="n">
        <v>6</v>
      </c>
      <c r="B21" s="33" t="s">
        <v>50</v>
      </c>
      <c r="C21" s="34" t="s">
        <v>46</v>
      </c>
      <c r="D21" s="34"/>
      <c r="E21" s="35" t="n">
        <v>1949</v>
      </c>
      <c r="F21" s="46"/>
      <c r="G21" s="37" t="s">
        <v>51</v>
      </c>
      <c r="H21" s="38" t="n">
        <v>2</v>
      </c>
      <c r="I21" s="38" t="n">
        <v>1</v>
      </c>
      <c r="J21" s="39" t="n">
        <v>579.9</v>
      </c>
      <c r="K21" s="39" t="n">
        <v>565</v>
      </c>
      <c r="L21" s="39" t="n">
        <v>565</v>
      </c>
      <c r="M21" s="38" t="n">
        <v>18</v>
      </c>
      <c r="N21" s="40" t="n">
        <f aca="false">'Приложение 2'!E23</f>
        <v>2028449.5</v>
      </c>
      <c r="O21" s="41" t="n">
        <v>0</v>
      </c>
      <c r="P21" s="41" t="n">
        <v>0</v>
      </c>
      <c r="Q21" s="41" t="n">
        <v>0</v>
      </c>
      <c r="R21" s="41" t="n">
        <f aca="false">N21</f>
        <v>2028449.5</v>
      </c>
      <c r="S21" s="41" t="n">
        <f aca="false">N21/K21</f>
        <v>3590.17610619469</v>
      </c>
      <c r="T21" s="22" t="n">
        <v>3605.25</v>
      </c>
      <c r="U21" s="42" t="s">
        <v>42</v>
      </c>
      <c r="V21" s="43" t="n">
        <f aca="false">T21-S21</f>
        <v>15.0738938053096</v>
      </c>
      <c r="W21" s="6" t="n">
        <f aca="false">T21-S21</f>
        <v>15.0738938053096</v>
      </c>
      <c r="Y21" s="45" t="n">
        <f aca="false">T21-S21</f>
        <v>15.0738938053096</v>
      </c>
      <c r="Z21" s="45" t="n">
        <f aca="false">T21-S21</f>
        <v>15.0738938053096</v>
      </c>
    </row>
    <row r="22" s="44" customFormat="true" ht="9" hidden="false" customHeight="true" outlineLevel="0" collapsed="false">
      <c r="A22" s="32" t="n">
        <v>7</v>
      </c>
      <c r="B22" s="33" t="s">
        <v>52</v>
      </c>
      <c r="C22" s="34" t="s">
        <v>40</v>
      </c>
      <c r="D22" s="34"/>
      <c r="E22" s="35" t="n">
        <v>1970</v>
      </c>
      <c r="F22" s="36" t="n">
        <v>1981</v>
      </c>
      <c r="G22" s="37" t="s">
        <v>44</v>
      </c>
      <c r="H22" s="38" t="n">
        <v>9</v>
      </c>
      <c r="I22" s="38" t="n">
        <v>1</v>
      </c>
      <c r="J22" s="39" t="n">
        <v>2659.7</v>
      </c>
      <c r="K22" s="39" t="n">
        <v>2409.7</v>
      </c>
      <c r="L22" s="39" t="n">
        <v>2245.7</v>
      </c>
      <c r="M22" s="38" t="n">
        <v>118</v>
      </c>
      <c r="N22" s="40" t="n">
        <f aca="false">'Приложение 2'!E24</f>
        <v>1014549.96347428</v>
      </c>
      <c r="O22" s="41" t="n">
        <v>0</v>
      </c>
      <c r="P22" s="41" t="n">
        <v>0</v>
      </c>
      <c r="Q22" s="41" t="n">
        <v>0</v>
      </c>
      <c r="R22" s="41" t="n">
        <f aca="false">N22</f>
        <v>1014549.96347428</v>
      </c>
      <c r="S22" s="41" t="n">
        <f aca="false">N22/K22</f>
        <v>421.027498640612</v>
      </c>
      <c r="T22" s="22" t="n">
        <v>4180</v>
      </c>
      <c r="U22" s="42" t="s">
        <v>42</v>
      </c>
      <c r="V22" s="43" t="n">
        <f aca="false">T22-S22</f>
        <v>3758.97250135939</v>
      </c>
      <c r="W22" s="6" t="n">
        <f aca="false">T22-S22</f>
        <v>3758.97250135939</v>
      </c>
      <c r="Y22" s="45" t="n">
        <f aca="false">T22-S22</f>
        <v>3758.97250135939</v>
      </c>
      <c r="Z22" s="45" t="n">
        <f aca="false">T22-S22</f>
        <v>3758.97250135939</v>
      </c>
    </row>
    <row r="23" s="44" customFormat="true" ht="9" hidden="false" customHeight="true" outlineLevel="0" collapsed="false">
      <c r="A23" s="32" t="n">
        <v>8</v>
      </c>
      <c r="B23" s="33" t="s">
        <v>53</v>
      </c>
      <c r="C23" s="34" t="s">
        <v>40</v>
      </c>
      <c r="D23" s="34"/>
      <c r="E23" s="35" t="n">
        <v>1968</v>
      </c>
      <c r="F23" s="46"/>
      <c r="G23" s="48" t="s">
        <v>49</v>
      </c>
      <c r="H23" s="38" t="n">
        <v>5</v>
      </c>
      <c r="I23" s="38" t="n">
        <v>6</v>
      </c>
      <c r="J23" s="39" t="n">
        <v>4962.7</v>
      </c>
      <c r="K23" s="39" t="n">
        <v>4538.7</v>
      </c>
      <c r="L23" s="39" t="n">
        <v>4538.7</v>
      </c>
      <c r="M23" s="38" t="n">
        <v>227</v>
      </c>
      <c r="N23" s="40" t="n">
        <f aca="false">'Приложение 2'!E25</f>
        <v>2978063.67871155</v>
      </c>
      <c r="O23" s="41" t="n">
        <v>0</v>
      </c>
      <c r="P23" s="41" t="n">
        <v>0</v>
      </c>
      <c r="Q23" s="41" t="n">
        <v>0</v>
      </c>
      <c r="R23" s="41" t="n">
        <f aca="false">N23</f>
        <v>2978063.67871155</v>
      </c>
      <c r="S23" s="41" t="n">
        <f aca="false">N23/K23</f>
        <v>656.149046800086</v>
      </c>
      <c r="T23" s="22" t="n">
        <v>4180</v>
      </c>
      <c r="U23" s="42" t="s">
        <v>42</v>
      </c>
      <c r="V23" s="43" t="n">
        <f aca="false">T23-S23</f>
        <v>3523.85095319991</v>
      </c>
      <c r="W23" s="6" t="n">
        <f aca="false">T23-S23</f>
        <v>3523.85095319991</v>
      </c>
      <c r="Y23" s="45" t="n">
        <f aca="false">T23-S23</f>
        <v>3523.85095319991</v>
      </c>
      <c r="Z23" s="45" t="n">
        <f aca="false">T23-S23</f>
        <v>3523.85095319991</v>
      </c>
    </row>
    <row r="24" s="44" customFormat="true" ht="9" hidden="false" customHeight="true" outlineLevel="0" collapsed="false">
      <c r="A24" s="32" t="n">
        <v>9</v>
      </c>
      <c r="B24" s="33" t="s">
        <v>54</v>
      </c>
      <c r="C24" s="34" t="s">
        <v>40</v>
      </c>
      <c r="D24" s="34"/>
      <c r="E24" s="47" t="n">
        <v>1968</v>
      </c>
      <c r="F24" s="38"/>
      <c r="G24" s="48" t="s">
        <v>49</v>
      </c>
      <c r="H24" s="38" t="n">
        <v>5</v>
      </c>
      <c r="I24" s="38" t="n">
        <v>6</v>
      </c>
      <c r="J24" s="39" t="n">
        <v>4925.81</v>
      </c>
      <c r="K24" s="39" t="n">
        <v>4501.81</v>
      </c>
      <c r="L24" s="39" t="n">
        <v>4501.81</v>
      </c>
      <c r="M24" s="38" t="n">
        <v>216</v>
      </c>
      <c r="N24" s="40" t="n">
        <f aca="false">'Приложение 2'!E26</f>
        <v>2771264.30182783</v>
      </c>
      <c r="O24" s="41" t="n">
        <v>0</v>
      </c>
      <c r="P24" s="41" t="n">
        <v>0</v>
      </c>
      <c r="Q24" s="41" t="n">
        <v>0</v>
      </c>
      <c r="R24" s="41" t="n">
        <f aca="false">N24</f>
        <v>2771264.30182783</v>
      </c>
      <c r="S24" s="41" t="n">
        <f aca="false">N24/K24</f>
        <v>615.588907978754</v>
      </c>
      <c r="T24" s="22" t="n">
        <v>4180</v>
      </c>
      <c r="U24" s="42" t="s">
        <v>42</v>
      </c>
      <c r="V24" s="43" t="n">
        <f aca="false">T24-S24</f>
        <v>3564.41109202125</v>
      </c>
      <c r="W24" s="6" t="n">
        <f aca="false">T24-S24</f>
        <v>3564.41109202125</v>
      </c>
      <c r="Y24" s="45" t="n">
        <f aca="false">T24-S24</f>
        <v>3564.41109202125</v>
      </c>
      <c r="Z24" s="45" t="n">
        <f aca="false">T24-S24</f>
        <v>3564.41109202125</v>
      </c>
    </row>
    <row r="25" s="44" customFormat="true" ht="9" hidden="false" customHeight="true" outlineLevel="0" collapsed="false">
      <c r="A25" s="32" t="n">
        <v>10</v>
      </c>
      <c r="B25" s="33" t="s">
        <v>55</v>
      </c>
      <c r="C25" s="34" t="s">
        <v>56</v>
      </c>
      <c r="D25" s="34"/>
      <c r="E25" s="47" t="n">
        <v>1987</v>
      </c>
      <c r="F25" s="38"/>
      <c r="G25" s="48" t="s">
        <v>44</v>
      </c>
      <c r="H25" s="38" t="n">
        <v>14</v>
      </c>
      <c r="I25" s="38" t="n">
        <v>1</v>
      </c>
      <c r="J25" s="39" t="n">
        <v>5014</v>
      </c>
      <c r="K25" s="39" t="n">
        <v>4452.8</v>
      </c>
      <c r="L25" s="39" t="n">
        <v>4452.8</v>
      </c>
      <c r="M25" s="38" t="n">
        <v>210</v>
      </c>
      <c r="N25" s="40" t="n">
        <f aca="false">'Приложение 2'!E27</f>
        <v>1963596.8</v>
      </c>
      <c r="O25" s="41" t="n">
        <v>0</v>
      </c>
      <c r="P25" s="41" t="n">
        <v>0</v>
      </c>
      <c r="Q25" s="41" t="n">
        <v>0</v>
      </c>
      <c r="R25" s="41" t="n">
        <f aca="false">N25</f>
        <v>1963596.8</v>
      </c>
      <c r="S25" s="41" t="n">
        <f aca="false">N25/K25</f>
        <v>440.98023715415</v>
      </c>
      <c r="T25" s="22" t="n">
        <f aca="false">2106471.29*'Приложение 2'!G27/'Приложение 1'!K25</f>
        <v>473.066674901186</v>
      </c>
      <c r="U25" s="42" t="s">
        <v>42</v>
      </c>
      <c r="V25" s="43" t="n">
        <f aca="false">T25-S25</f>
        <v>32.0864377470356</v>
      </c>
      <c r="W25" s="6" t="n">
        <f aca="false">T25-S25</f>
        <v>32.0864377470356</v>
      </c>
      <c r="Y25" s="45" t="n">
        <f aca="false">T25-S25</f>
        <v>32.0864377470356</v>
      </c>
      <c r="Z25" s="45" t="n">
        <f aca="false">T25-S25</f>
        <v>32.0864377470356</v>
      </c>
    </row>
    <row r="26" s="44" customFormat="true" ht="9" hidden="false" customHeight="true" outlineLevel="0" collapsed="false">
      <c r="A26" s="32" t="n">
        <v>11</v>
      </c>
      <c r="B26" s="33" t="s">
        <v>57</v>
      </c>
      <c r="C26" s="34" t="s">
        <v>40</v>
      </c>
      <c r="D26" s="34"/>
      <c r="E26" s="35" t="n">
        <v>1978</v>
      </c>
      <c r="F26" s="46"/>
      <c r="G26" s="48" t="s">
        <v>49</v>
      </c>
      <c r="H26" s="38" t="n">
        <v>5</v>
      </c>
      <c r="I26" s="38" t="n">
        <v>4</v>
      </c>
      <c r="J26" s="39" t="n">
        <v>3572.8</v>
      </c>
      <c r="K26" s="39" t="n">
        <v>3352</v>
      </c>
      <c r="L26" s="39" t="n">
        <v>3352</v>
      </c>
      <c r="M26" s="38" t="n">
        <v>156</v>
      </c>
      <c r="N26" s="40" t="n">
        <f aca="false">'Приложение 2'!E28</f>
        <v>2285442.63086465</v>
      </c>
      <c r="O26" s="41" t="n">
        <v>0</v>
      </c>
      <c r="P26" s="41" t="n">
        <v>0</v>
      </c>
      <c r="Q26" s="41" t="n">
        <v>0</v>
      </c>
      <c r="R26" s="41" t="n">
        <f aca="false">N26</f>
        <v>2285442.63086465</v>
      </c>
      <c r="S26" s="41" t="n">
        <f aca="false">N26/K26</f>
        <v>681.814627346255</v>
      </c>
      <c r="T26" s="22" t="n">
        <v>4180</v>
      </c>
      <c r="U26" s="42" t="s">
        <v>42</v>
      </c>
      <c r="V26" s="43" t="n">
        <f aca="false">T26-S26</f>
        <v>3498.18537265375</v>
      </c>
      <c r="W26" s="6" t="n">
        <f aca="false">T26-S26</f>
        <v>3498.18537265375</v>
      </c>
      <c r="Y26" s="45" t="n">
        <f aca="false">T26-S26</f>
        <v>3498.18537265375</v>
      </c>
      <c r="Z26" s="45" t="n">
        <f aca="false">T26-S26</f>
        <v>3498.18537265375</v>
      </c>
    </row>
    <row r="27" s="44" customFormat="true" ht="9" hidden="false" customHeight="true" outlineLevel="0" collapsed="false">
      <c r="A27" s="32" t="n">
        <v>12</v>
      </c>
      <c r="B27" s="33" t="s">
        <v>58</v>
      </c>
      <c r="C27" s="34" t="s">
        <v>59</v>
      </c>
      <c r="D27" s="34"/>
      <c r="E27" s="35" t="n">
        <v>1980</v>
      </c>
      <c r="F27" s="46"/>
      <c r="G27" s="37" t="s">
        <v>44</v>
      </c>
      <c r="H27" s="38" t="n">
        <v>5</v>
      </c>
      <c r="I27" s="38" t="n">
        <v>5</v>
      </c>
      <c r="J27" s="39" t="n">
        <v>4893.7</v>
      </c>
      <c r="K27" s="39" t="n">
        <v>4311.7</v>
      </c>
      <c r="L27" s="39" t="n">
        <v>3831.8</v>
      </c>
      <c r="M27" s="38" t="n">
        <v>178</v>
      </c>
      <c r="N27" s="40" t="n">
        <f aca="false">'Приложение 2'!E29</f>
        <v>2846705.4</v>
      </c>
      <c r="O27" s="41" t="n">
        <v>0</v>
      </c>
      <c r="P27" s="41" t="n">
        <v>0</v>
      </c>
      <c r="Q27" s="41" t="n">
        <v>0</v>
      </c>
      <c r="R27" s="41" t="n">
        <f aca="false">N27</f>
        <v>2846705.4</v>
      </c>
      <c r="S27" s="41" t="n">
        <f aca="false">N27/K27</f>
        <v>660.228077092562</v>
      </c>
      <c r="T27" s="22" t="n">
        <v>3605.25</v>
      </c>
      <c r="U27" s="42" t="s">
        <v>42</v>
      </c>
      <c r="V27" s="43" t="n">
        <f aca="false">T27-S27</f>
        <v>2945.02192290744</v>
      </c>
      <c r="W27" s="6" t="n">
        <f aca="false">T27-S27</f>
        <v>2945.02192290744</v>
      </c>
      <c r="Y27" s="45" t="n">
        <f aca="false">T27-S27</f>
        <v>2945.02192290744</v>
      </c>
      <c r="Z27" s="45" t="n">
        <f aca="false">T27-S27</f>
        <v>2945.02192290744</v>
      </c>
    </row>
    <row r="28" s="44" customFormat="true" ht="9" hidden="false" customHeight="true" outlineLevel="0" collapsed="false">
      <c r="A28" s="32" t="n">
        <v>13</v>
      </c>
      <c r="B28" s="33" t="s">
        <v>60</v>
      </c>
      <c r="C28" s="34" t="s">
        <v>46</v>
      </c>
      <c r="D28" s="34"/>
      <c r="E28" s="35" t="n">
        <v>1960</v>
      </c>
      <c r="F28" s="46"/>
      <c r="G28" s="37" t="s">
        <v>44</v>
      </c>
      <c r="H28" s="38" t="n">
        <v>4</v>
      </c>
      <c r="I28" s="38" t="n">
        <v>2</v>
      </c>
      <c r="J28" s="39" t="n">
        <v>2262.9</v>
      </c>
      <c r="K28" s="39" t="n">
        <v>1599.6</v>
      </c>
      <c r="L28" s="39" t="n">
        <v>1599.6</v>
      </c>
      <c r="M28" s="38" t="n">
        <v>47</v>
      </c>
      <c r="N28" s="40" t="n">
        <f aca="false">'Приложение 2'!E30</f>
        <v>3534315.4</v>
      </c>
      <c r="O28" s="41" t="n">
        <v>0</v>
      </c>
      <c r="P28" s="41" t="n">
        <v>0</v>
      </c>
      <c r="Q28" s="41" t="n">
        <v>0</v>
      </c>
      <c r="R28" s="41" t="n">
        <f aca="false">N28</f>
        <v>3534315.4</v>
      </c>
      <c r="S28" s="41" t="n">
        <f aca="false">N28/K28</f>
        <v>2209.49949987497</v>
      </c>
      <c r="T28" s="22" t="n">
        <v>3605.25</v>
      </c>
      <c r="U28" s="42" t="s">
        <v>42</v>
      </c>
      <c r="V28" s="43" t="n">
        <f aca="false">T28-S28</f>
        <v>1395.75050012503</v>
      </c>
      <c r="W28" s="6" t="n">
        <f aca="false">T28-S28</f>
        <v>1395.75050012503</v>
      </c>
      <c r="Y28" s="45" t="n">
        <f aca="false">T28-S28</f>
        <v>1395.75050012503</v>
      </c>
      <c r="Z28" s="45" t="n">
        <f aca="false">T28-S28</f>
        <v>1395.75050012503</v>
      </c>
    </row>
    <row r="29" s="44" customFormat="true" ht="9" hidden="false" customHeight="true" outlineLevel="0" collapsed="false">
      <c r="A29" s="32" t="n">
        <v>14</v>
      </c>
      <c r="B29" s="33" t="s">
        <v>61</v>
      </c>
      <c r="C29" s="34" t="s">
        <v>46</v>
      </c>
      <c r="D29" s="34"/>
      <c r="E29" s="35" t="n">
        <v>1947</v>
      </c>
      <c r="F29" s="46" t="n">
        <v>1966</v>
      </c>
      <c r="G29" s="37" t="s">
        <v>44</v>
      </c>
      <c r="H29" s="38" t="n">
        <v>4</v>
      </c>
      <c r="I29" s="38" t="n">
        <v>3</v>
      </c>
      <c r="J29" s="39" t="n">
        <v>2998</v>
      </c>
      <c r="K29" s="39" t="n">
        <v>1934.7</v>
      </c>
      <c r="L29" s="39" t="n">
        <v>1934.7</v>
      </c>
      <c r="M29" s="38" t="n">
        <v>85</v>
      </c>
      <c r="N29" s="40" t="n">
        <f aca="false">'Приложение 2'!E31</f>
        <v>3244123.08</v>
      </c>
      <c r="O29" s="41" t="n">
        <v>0</v>
      </c>
      <c r="P29" s="41" t="n">
        <v>0</v>
      </c>
      <c r="Q29" s="41" t="n">
        <v>0</v>
      </c>
      <c r="R29" s="41" t="n">
        <f aca="false">N29</f>
        <v>3244123.08</v>
      </c>
      <c r="S29" s="41" t="n">
        <f aca="false">N29/K29</f>
        <v>1676.80936579315</v>
      </c>
      <c r="T29" s="22" t="n">
        <v>3605.25</v>
      </c>
      <c r="U29" s="42" t="s">
        <v>42</v>
      </c>
      <c r="V29" s="43" t="n">
        <f aca="false">T29-S29</f>
        <v>1928.44063420685</v>
      </c>
      <c r="W29" s="6" t="n">
        <f aca="false">T29-S29</f>
        <v>1928.44063420685</v>
      </c>
      <c r="Y29" s="45" t="n">
        <f aca="false">T29-S29</f>
        <v>1928.44063420685</v>
      </c>
      <c r="Z29" s="45" t="n">
        <f aca="false">T29-S29</f>
        <v>1928.44063420685</v>
      </c>
    </row>
    <row r="30" s="44" customFormat="true" ht="9" hidden="false" customHeight="true" outlineLevel="0" collapsed="false">
      <c r="A30" s="32" t="n">
        <v>15</v>
      </c>
      <c r="B30" s="33" t="s">
        <v>62</v>
      </c>
      <c r="C30" s="34" t="s">
        <v>46</v>
      </c>
      <c r="D30" s="34"/>
      <c r="E30" s="35" t="n">
        <v>1953</v>
      </c>
      <c r="F30" s="46"/>
      <c r="G30" s="37" t="s">
        <v>44</v>
      </c>
      <c r="H30" s="38" t="n">
        <v>2</v>
      </c>
      <c r="I30" s="38" t="n">
        <v>1</v>
      </c>
      <c r="J30" s="49" t="n">
        <v>264.9</v>
      </c>
      <c r="K30" s="39" t="n">
        <v>249.9</v>
      </c>
      <c r="L30" s="39" t="n">
        <v>249.9</v>
      </c>
      <c r="M30" s="38" t="n">
        <v>15</v>
      </c>
      <c r="N30" s="40" t="n">
        <f aca="false">'Приложение 2'!E32</f>
        <v>898902.6275</v>
      </c>
      <c r="O30" s="41" t="n">
        <v>0</v>
      </c>
      <c r="P30" s="41" t="n">
        <v>0</v>
      </c>
      <c r="Q30" s="41" t="n">
        <v>0</v>
      </c>
      <c r="R30" s="41" t="n">
        <f aca="false">N30</f>
        <v>898902.6275</v>
      </c>
      <c r="S30" s="41" t="n">
        <f aca="false">N30/K30</f>
        <v>3597.04932973189</v>
      </c>
      <c r="T30" s="22" t="n">
        <v>3605.25</v>
      </c>
      <c r="U30" s="42" t="s">
        <v>42</v>
      </c>
      <c r="V30" s="43" t="n">
        <f aca="false">T30-S30</f>
        <v>8.20067026810739</v>
      </c>
      <c r="W30" s="6" t="n">
        <f aca="false">T30-S30</f>
        <v>8.20067026810739</v>
      </c>
      <c r="Y30" s="45" t="n">
        <f aca="false">T30-S30</f>
        <v>8.20067026810739</v>
      </c>
      <c r="Z30" s="45" t="n">
        <f aca="false">T30-S30</f>
        <v>8.20067026810739</v>
      </c>
    </row>
    <row r="31" s="44" customFormat="true" ht="9" hidden="false" customHeight="true" outlineLevel="0" collapsed="false">
      <c r="A31" s="32" t="n">
        <v>16</v>
      </c>
      <c r="B31" s="33" t="s">
        <v>63</v>
      </c>
      <c r="C31" s="34" t="s">
        <v>46</v>
      </c>
      <c r="D31" s="34"/>
      <c r="E31" s="35" t="n">
        <v>1953</v>
      </c>
      <c r="F31" s="46"/>
      <c r="G31" s="37" t="s">
        <v>44</v>
      </c>
      <c r="H31" s="38" t="n">
        <v>2</v>
      </c>
      <c r="I31" s="38" t="n">
        <v>1</v>
      </c>
      <c r="J31" s="39" t="n">
        <v>459.8</v>
      </c>
      <c r="K31" s="39" t="n">
        <v>416.8</v>
      </c>
      <c r="L31" s="39" t="n">
        <v>287.7</v>
      </c>
      <c r="M31" s="38" t="n">
        <v>12</v>
      </c>
      <c r="N31" s="40" t="n">
        <f aca="false">'Приложение 2'!E33</f>
        <v>1285830.7</v>
      </c>
      <c r="O31" s="41" t="n">
        <v>0</v>
      </c>
      <c r="P31" s="41" t="n">
        <v>0</v>
      </c>
      <c r="Q31" s="41" t="n">
        <v>0</v>
      </c>
      <c r="R31" s="41" t="n">
        <f aca="false">N31</f>
        <v>1285830.7</v>
      </c>
      <c r="S31" s="41" t="n">
        <f aca="false">N31/K31</f>
        <v>3085.00647792706</v>
      </c>
      <c r="T31" s="22" t="n">
        <v>3605.25</v>
      </c>
      <c r="U31" s="42" t="s">
        <v>42</v>
      </c>
      <c r="V31" s="43" t="n">
        <f aca="false">T31-S31</f>
        <v>520.243522072937</v>
      </c>
      <c r="W31" s="6" t="n">
        <f aca="false">T31-S31</f>
        <v>520.243522072937</v>
      </c>
      <c r="Y31" s="45" t="n">
        <f aca="false">T31-S31</f>
        <v>520.243522072937</v>
      </c>
      <c r="Z31" s="45" t="n">
        <f aca="false">T31-S31</f>
        <v>520.243522072937</v>
      </c>
    </row>
    <row r="32" s="44" customFormat="true" ht="9" hidden="false" customHeight="true" outlineLevel="0" collapsed="false">
      <c r="A32" s="32" t="n">
        <v>17</v>
      </c>
      <c r="B32" s="33" t="s">
        <v>64</v>
      </c>
      <c r="C32" s="34" t="s">
        <v>46</v>
      </c>
      <c r="D32" s="34"/>
      <c r="E32" s="35" t="n">
        <v>1955</v>
      </c>
      <c r="F32" s="46"/>
      <c r="G32" s="37" t="s">
        <v>44</v>
      </c>
      <c r="H32" s="38" t="n">
        <v>2</v>
      </c>
      <c r="I32" s="38" t="n">
        <v>3</v>
      </c>
      <c r="J32" s="39" t="n">
        <v>950.9</v>
      </c>
      <c r="K32" s="39" t="n">
        <v>733</v>
      </c>
      <c r="L32" s="39" t="n">
        <v>729.9</v>
      </c>
      <c r="M32" s="38" t="n">
        <v>32</v>
      </c>
      <c r="N32" s="40" t="n">
        <f aca="false">'Приложение 2'!E34</f>
        <v>2640422.4</v>
      </c>
      <c r="O32" s="41" t="n">
        <v>0</v>
      </c>
      <c r="P32" s="41" t="n">
        <v>0</v>
      </c>
      <c r="Q32" s="41" t="n">
        <v>0</v>
      </c>
      <c r="R32" s="41" t="n">
        <f aca="false">N32</f>
        <v>2640422.4</v>
      </c>
      <c r="S32" s="41" t="n">
        <f aca="false">N32/K32</f>
        <v>3602.21336971351</v>
      </c>
      <c r="T32" s="22" t="n">
        <v>3605.25</v>
      </c>
      <c r="U32" s="42" t="s">
        <v>42</v>
      </c>
      <c r="V32" s="43" t="n">
        <f aca="false">T32-S32</f>
        <v>3.03663028649407</v>
      </c>
      <c r="W32" s="6" t="n">
        <f aca="false">T32-S32</f>
        <v>3.03663028649407</v>
      </c>
      <c r="Y32" s="45" t="n">
        <f aca="false">T32-S32</f>
        <v>3.03663028649407</v>
      </c>
      <c r="Z32" s="45" t="n">
        <f aca="false">T32-S32</f>
        <v>3.03663028649407</v>
      </c>
    </row>
    <row r="33" s="44" customFormat="true" ht="9" hidden="false" customHeight="true" outlineLevel="0" collapsed="false">
      <c r="A33" s="32" t="n">
        <v>18</v>
      </c>
      <c r="B33" s="33" t="s">
        <v>65</v>
      </c>
      <c r="C33" s="34" t="s">
        <v>59</v>
      </c>
      <c r="D33" s="34"/>
      <c r="E33" s="47" t="n">
        <v>1965</v>
      </c>
      <c r="F33" s="38"/>
      <c r="G33" s="48" t="s">
        <v>49</v>
      </c>
      <c r="H33" s="38" t="n">
        <v>5</v>
      </c>
      <c r="I33" s="38" t="n">
        <v>4</v>
      </c>
      <c r="J33" s="39" t="n">
        <v>4088.45</v>
      </c>
      <c r="K33" s="39" t="n">
        <v>3784.45</v>
      </c>
      <c r="L33" s="39" t="n">
        <v>3556.75</v>
      </c>
      <c r="M33" s="38" t="n">
        <v>166</v>
      </c>
      <c r="N33" s="40" t="n">
        <f aca="false">'Приложение 2'!E35</f>
        <v>7434930.47</v>
      </c>
      <c r="O33" s="41" t="n">
        <v>0</v>
      </c>
      <c r="P33" s="41" t="n">
        <v>0</v>
      </c>
      <c r="Q33" s="41" t="n">
        <v>0</v>
      </c>
      <c r="R33" s="41" t="n">
        <f aca="false">N33</f>
        <v>7434930.47</v>
      </c>
      <c r="S33" s="41" t="n">
        <f aca="false">N33/K33</f>
        <v>1964.6</v>
      </c>
      <c r="T33" s="22" t="n">
        <v>3135</v>
      </c>
      <c r="U33" s="42" t="s">
        <v>42</v>
      </c>
      <c r="V33" s="43" t="n">
        <f aca="false">T33-S33</f>
        <v>1170.4</v>
      </c>
      <c r="W33" s="6" t="n">
        <f aca="false">T33-S33</f>
        <v>1170.4</v>
      </c>
      <c r="Y33" s="45" t="n">
        <f aca="false">T33-S33</f>
        <v>1170.4</v>
      </c>
      <c r="Z33" s="45" t="n">
        <f aca="false">T33-S33</f>
        <v>1170.4</v>
      </c>
    </row>
    <row r="34" s="44" customFormat="true" ht="9" hidden="false" customHeight="true" outlineLevel="0" collapsed="false">
      <c r="A34" s="32" t="n">
        <v>19</v>
      </c>
      <c r="B34" s="33" t="s">
        <v>66</v>
      </c>
      <c r="C34" s="34" t="s">
        <v>59</v>
      </c>
      <c r="D34" s="34"/>
      <c r="E34" s="35" t="n">
        <v>1997</v>
      </c>
      <c r="F34" s="46"/>
      <c r="G34" s="37" t="s">
        <v>44</v>
      </c>
      <c r="H34" s="38" t="n">
        <v>5</v>
      </c>
      <c r="I34" s="38" t="n">
        <v>2</v>
      </c>
      <c r="J34" s="39" t="n">
        <v>6092.7</v>
      </c>
      <c r="K34" s="39" t="n">
        <v>5601</v>
      </c>
      <c r="L34" s="39" t="n">
        <v>5481</v>
      </c>
      <c r="M34" s="38" t="n">
        <v>253</v>
      </c>
      <c r="N34" s="40" t="n">
        <f aca="false">'Приложение 2'!E36</f>
        <v>9800000</v>
      </c>
      <c r="O34" s="41" t="n">
        <v>0</v>
      </c>
      <c r="P34" s="41" t="n">
        <v>0</v>
      </c>
      <c r="Q34" s="41" t="n">
        <v>0</v>
      </c>
      <c r="R34" s="41" t="n">
        <f aca="false">N34</f>
        <v>9800000</v>
      </c>
      <c r="S34" s="41" t="n">
        <f aca="false">N34/K34</f>
        <v>1749.68755579361</v>
      </c>
      <c r="T34" s="22" t="n">
        <v>3344</v>
      </c>
      <c r="U34" s="42" t="s">
        <v>42</v>
      </c>
      <c r="V34" s="43" t="n">
        <f aca="false">T34-S34</f>
        <v>1594.31244420639</v>
      </c>
      <c r="W34" s="6" t="n">
        <f aca="false">T34-S34</f>
        <v>1594.31244420639</v>
      </c>
      <c r="Y34" s="45" t="n">
        <f aca="false">T34-S34</f>
        <v>1594.31244420639</v>
      </c>
      <c r="Z34" s="45" t="n">
        <f aca="false">T34-S34</f>
        <v>1594.31244420639</v>
      </c>
      <c r="AA34" s="44" t="s">
        <v>67</v>
      </c>
    </row>
    <row r="35" s="44" customFormat="true" ht="9" hidden="false" customHeight="true" outlineLevel="0" collapsed="false">
      <c r="A35" s="32" t="n">
        <v>20</v>
      </c>
      <c r="B35" s="33" t="s">
        <v>68</v>
      </c>
      <c r="C35" s="34" t="s">
        <v>46</v>
      </c>
      <c r="D35" s="34"/>
      <c r="E35" s="35" t="n">
        <v>1957</v>
      </c>
      <c r="F35" s="46"/>
      <c r="G35" s="37" t="s">
        <v>44</v>
      </c>
      <c r="H35" s="38" t="n">
        <v>3</v>
      </c>
      <c r="I35" s="38" t="n">
        <v>3</v>
      </c>
      <c r="J35" s="39" t="n">
        <v>1048</v>
      </c>
      <c r="K35" s="39" t="n">
        <v>975</v>
      </c>
      <c r="L35" s="39" t="n">
        <v>779.9</v>
      </c>
      <c r="M35" s="38" t="n">
        <v>32</v>
      </c>
      <c r="N35" s="40" t="n">
        <f aca="false">'Приложение 2'!E37</f>
        <v>3317718.25</v>
      </c>
      <c r="O35" s="41" t="n">
        <v>0</v>
      </c>
      <c r="P35" s="41" t="n">
        <v>0</v>
      </c>
      <c r="Q35" s="41" t="n">
        <v>0</v>
      </c>
      <c r="R35" s="41" t="n">
        <f aca="false">N35</f>
        <v>3317718.25</v>
      </c>
      <c r="S35" s="41" t="n">
        <f aca="false">N35/K35</f>
        <v>3402.78794871795</v>
      </c>
      <c r="T35" s="22" t="n">
        <v>3605.25</v>
      </c>
      <c r="U35" s="42" t="s">
        <v>42</v>
      </c>
      <c r="V35" s="43" t="n">
        <f aca="false">T35-S35</f>
        <v>202.462051282051</v>
      </c>
      <c r="W35" s="6" t="n">
        <f aca="false">T35-S35</f>
        <v>202.462051282051</v>
      </c>
      <c r="Y35" s="45" t="n">
        <f aca="false">T35-S35</f>
        <v>202.462051282051</v>
      </c>
      <c r="Z35" s="45" t="n">
        <f aca="false">T35-S35</f>
        <v>202.462051282051</v>
      </c>
    </row>
    <row r="36" s="44" customFormat="true" ht="9" hidden="false" customHeight="true" outlineLevel="0" collapsed="false">
      <c r="A36" s="32" t="n">
        <v>21</v>
      </c>
      <c r="B36" s="33" t="s">
        <v>69</v>
      </c>
      <c r="C36" s="34" t="s">
        <v>46</v>
      </c>
      <c r="D36" s="34"/>
      <c r="E36" s="35" t="n">
        <v>1957</v>
      </c>
      <c r="F36" s="46"/>
      <c r="G36" s="37" t="s">
        <v>44</v>
      </c>
      <c r="H36" s="38" t="n">
        <v>2</v>
      </c>
      <c r="I36" s="38" t="n">
        <v>2</v>
      </c>
      <c r="J36" s="39" t="n">
        <v>695.2</v>
      </c>
      <c r="K36" s="39" t="n">
        <v>602.2</v>
      </c>
      <c r="L36" s="39" t="n">
        <v>602.2</v>
      </c>
      <c r="M36" s="38" t="n">
        <v>28</v>
      </c>
      <c r="N36" s="40" t="n">
        <f aca="false">'Приложение 2'!E38</f>
        <v>1942498.25</v>
      </c>
      <c r="O36" s="41" t="n">
        <v>0</v>
      </c>
      <c r="P36" s="41" t="n">
        <v>0</v>
      </c>
      <c r="Q36" s="41" t="n">
        <v>0</v>
      </c>
      <c r="R36" s="41" t="n">
        <f aca="false">N36</f>
        <v>1942498.25</v>
      </c>
      <c r="S36" s="41" t="n">
        <f aca="false">N36/K36</f>
        <v>3225.66962803055</v>
      </c>
      <c r="T36" s="22" t="n">
        <v>3605.25</v>
      </c>
      <c r="U36" s="42" t="s">
        <v>42</v>
      </c>
      <c r="V36" s="43" t="n">
        <f aca="false">T36-S36</f>
        <v>379.580371969445</v>
      </c>
      <c r="W36" s="6" t="n">
        <f aca="false">T36-S36</f>
        <v>379.580371969445</v>
      </c>
      <c r="Y36" s="45" t="n">
        <f aca="false">T36-S36</f>
        <v>379.580371969445</v>
      </c>
      <c r="Z36" s="45" t="n">
        <f aca="false">T36-S36</f>
        <v>379.580371969445</v>
      </c>
    </row>
    <row r="37" s="44" customFormat="true" ht="9" hidden="false" customHeight="true" outlineLevel="0" collapsed="false">
      <c r="A37" s="32" t="n">
        <v>22</v>
      </c>
      <c r="B37" s="33" t="s">
        <v>70</v>
      </c>
      <c r="C37" s="34" t="s">
        <v>46</v>
      </c>
      <c r="D37" s="34"/>
      <c r="E37" s="35" t="n">
        <v>1956</v>
      </c>
      <c r="F37" s="46"/>
      <c r="G37" s="37" t="s">
        <v>44</v>
      </c>
      <c r="H37" s="38" t="n">
        <v>3</v>
      </c>
      <c r="I37" s="38" t="n">
        <v>3</v>
      </c>
      <c r="J37" s="39" t="n">
        <v>1188.1</v>
      </c>
      <c r="K37" s="39" t="n">
        <v>981.1</v>
      </c>
      <c r="L37" s="39" t="n">
        <v>805.2</v>
      </c>
      <c r="M37" s="38" t="n">
        <v>32</v>
      </c>
      <c r="N37" s="40" t="n">
        <f aca="false">'Приложение 2'!E39</f>
        <v>2643860.45</v>
      </c>
      <c r="O37" s="41" t="n">
        <v>0</v>
      </c>
      <c r="P37" s="41" t="n">
        <v>0</v>
      </c>
      <c r="Q37" s="41" t="n">
        <v>0</v>
      </c>
      <c r="R37" s="41" t="n">
        <f aca="false">N37</f>
        <v>2643860.45</v>
      </c>
      <c r="S37" s="41" t="n">
        <f aca="false">N37/K37</f>
        <v>2694.79201916217</v>
      </c>
      <c r="T37" s="22" t="n">
        <v>3605.25</v>
      </c>
      <c r="U37" s="42" t="s">
        <v>42</v>
      </c>
      <c r="V37" s="43" t="n">
        <f aca="false">T37-S37</f>
        <v>910.457980837835</v>
      </c>
      <c r="W37" s="6" t="n">
        <f aca="false">T37-S37</f>
        <v>910.457980837835</v>
      </c>
      <c r="Y37" s="45" t="n">
        <f aca="false">T37-S37</f>
        <v>910.457980837835</v>
      </c>
      <c r="Z37" s="45" t="n">
        <f aca="false">T37-S37</f>
        <v>910.457980837835</v>
      </c>
    </row>
    <row r="38" s="44" customFormat="true" ht="9" hidden="false" customHeight="true" outlineLevel="0" collapsed="false">
      <c r="A38" s="32" t="n">
        <v>23</v>
      </c>
      <c r="B38" s="33" t="s">
        <v>71</v>
      </c>
      <c r="C38" s="34" t="s">
        <v>72</v>
      </c>
      <c r="D38" s="34"/>
      <c r="E38" s="35" t="n">
        <v>1983</v>
      </c>
      <c r="F38" s="46"/>
      <c r="G38" s="48" t="s">
        <v>49</v>
      </c>
      <c r="H38" s="38" t="n">
        <v>12</v>
      </c>
      <c r="I38" s="38" t="n">
        <v>6</v>
      </c>
      <c r="J38" s="39" t="n">
        <v>16312.4</v>
      </c>
      <c r="K38" s="39" t="n">
        <v>14748.4</v>
      </c>
      <c r="L38" s="39" t="n">
        <v>14701.4</v>
      </c>
      <c r="M38" s="38" t="n">
        <v>711</v>
      </c>
      <c r="N38" s="40" t="n">
        <f aca="false">'Приложение 2'!E40</f>
        <v>16761591</v>
      </c>
      <c r="O38" s="41" t="n">
        <v>0</v>
      </c>
      <c r="P38" s="41" t="n">
        <v>0</v>
      </c>
      <c r="Q38" s="41" t="n">
        <v>0</v>
      </c>
      <c r="R38" s="41" t="n">
        <f aca="false">N38</f>
        <v>16761591</v>
      </c>
      <c r="S38" s="41" t="n">
        <f aca="false">N38/K38</f>
        <v>1136.5023324564</v>
      </c>
      <c r="T38" s="22" t="n">
        <v>2194.5</v>
      </c>
      <c r="U38" s="42" t="s">
        <v>42</v>
      </c>
      <c r="V38" s="43" t="n">
        <f aca="false">T38-S38</f>
        <v>1057.9976675436</v>
      </c>
      <c r="W38" s="6" t="n">
        <f aca="false">T38-S38</f>
        <v>1057.9976675436</v>
      </c>
      <c r="Y38" s="45" t="n">
        <f aca="false">T38-S38</f>
        <v>1057.9976675436</v>
      </c>
      <c r="Z38" s="45" t="n">
        <f aca="false">T38-S38</f>
        <v>1057.9976675436</v>
      </c>
    </row>
    <row r="39" s="44" customFormat="true" ht="9" hidden="false" customHeight="true" outlineLevel="0" collapsed="false">
      <c r="A39" s="32" t="n">
        <v>24</v>
      </c>
      <c r="B39" s="33" t="s">
        <v>73</v>
      </c>
      <c r="C39" s="34" t="s">
        <v>46</v>
      </c>
      <c r="D39" s="34"/>
      <c r="E39" s="35" t="n">
        <v>1959</v>
      </c>
      <c r="F39" s="46"/>
      <c r="G39" s="37" t="s">
        <v>44</v>
      </c>
      <c r="H39" s="38" t="n">
        <v>2</v>
      </c>
      <c r="I39" s="38" t="n">
        <v>2</v>
      </c>
      <c r="J39" s="39" t="n">
        <v>686.7</v>
      </c>
      <c r="K39" s="39" t="n">
        <v>638.3</v>
      </c>
      <c r="L39" s="39" t="n">
        <v>638.3</v>
      </c>
      <c r="M39" s="38" t="n">
        <v>29</v>
      </c>
      <c r="N39" s="40" t="n">
        <f aca="false">'Приложение 2'!E41</f>
        <v>2104086.6</v>
      </c>
      <c r="O39" s="41" t="n">
        <v>0</v>
      </c>
      <c r="P39" s="41" t="n">
        <v>0</v>
      </c>
      <c r="Q39" s="41" t="n">
        <v>0</v>
      </c>
      <c r="R39" s="41" t="n">
        <f aca="false">N39</f>
        <v>2104086.6</v>
      </c>
      <c r="S39" s="41" t="n">
        <f aca="false">N39/K39</f>
        <v>3296.39135202883</v>
      </c>
      <c r="T39" s="22" t="n">
        <v>3605.25</v>
      </c>
      <c r="U39" s="42" t="s">
        <v>42</v>
      </c>
      <c r="V39" s="43" t="n">
        <f aca="false">T39-S39</f>
        <v>308.858647971173</v>
      </c>
      <c r="W39" s="6" t="n">
        <f aca="false">T39-S39</f>
        <v>308.858647971173</v>
      </c>
      <c r="Y39" s="45" t="n">
        <f aca="false">T39-S39</f>
        <v>308.858647971173</v>
      </c>
      <c r="Z39" s="45" t="n">
        <f aca="false">T39-S39</f>
        <v>308.858647971173</v>
      </c>
    </row>
    <row r="40" s="44" customFormat="true" ht="9" hidden="false" customHeight="true" outlineLevel="0" collapsed="false">
      <c r="A40" s="32" t="n">
        <v>25</v>
      </c>
      <c r="B40" s="33" t="s">
        <v>74</v>
      </c>
      <c r="C40" s="34" t="s">
        <v>46</v>
      </c>
      <c r="D40" s="34"/>
      <c r="E40" s="35" t="n">
        <v>1959</v>
      </c>
      <c r="F40" s="46"/>
      <c r="G40" s="37" t="s">
        <v>44</v>
      </c>
      <c r="H40" s="38" t="n">
        <v>2</v>
      </c>
      <c r="I40" s="38" t="n">
        <v>2</v>
      </c>
      <c r="J40" s="39" t="n">
        <v>686.1</v>
      </c>
      <c r="K40" s="39" t="n">
        <v>639.9</v>
      </c>
      <c r="L40" s="39" t="n">
        <v>639.9</v>
      </c>
      <c r="M40" s="38" t="n">
        <v>32</v>
      </c>
      <c r="N40" s="40" t="n">
        <f aca="false">'Приложение 2'!E42</f>
        <v>2104086.6</v>
      </c>
      <c r="O40" s="41" t="n">
        <v>0</v>
      </c>
      <c r="P40" s="41" t="n">
        <v>0</v>
      </c>
      <c r="Q40" s="41" t="n">
        <v>0</v>
      </c>
      <c r="R40" s="41" t="n">
        <f aca="false">N40</f>
        <v>2104086.6</v>
      </c>
      <c r="S40" s="41" t="n">
        <f aca="false">N40/K40</f>
        <v>3288.14908579466</v>
      </c>
      <c r="T40" s="22" t="n">
        <v>3605.25</v>
      </c>
      <c r="U40" s="42" t="s">
        <v>42</v>
      </c>
      <c r="V40" s="43" t="n">
        <f aca="false">T40-S40</f>
        <v>317.100914205344</v>
      </c>
      <c r="W40" s="6" t="n">
        <f aca="false">T40-S40</f>
        <v>317.100914205344</v>
      </c>
      <c r="Y40" s="45" t="n">
        <f aca="false">T40-S40</f>
        <v>317.100914205344</v>
      </c>
      <c r="Z40" s="45" t="n">
        <f aca="false">T40-S40</f>
        <v>317.100914205344</v>
      </c>
    </row>
    <row r="41" s="44" customFormat="true" ht="9" hidden="false" customHeight="true" outlineLevel="0" collapsed="false">
      <c r="A41" s="32" t="n">
        <v>26</v>
      </c>
      <c r="B41" s="33" t="s">
        <v>75</v>
      </c>
      <c r="C41" s="34" t="s">
        <v>72</v>
      </c>
      <c r="D41" s="34"/>
      <c r="E41" s="35" t="n">
        <v>1965</v>
      </c>
      <c r="F41" s="46"/>
      <c r="G41" s="37" t="s">
        <v>44</v>
      </c>
      <c r="H41" s="38" t="n">
        <v>5</v>
      </c>
      <c r="I41" s="38" t="n">
        <v>4</v>
      </c>
      <c r="J41" s="39" t="n">
        <v>3847.8</v>
      </c>
      <c r="K41" s="39" t="n">
        <v>3555.8</v>
      </c>
      <c r="L41" s="39" t="n">
        <v>3555.8</v>
      </c>
      <c r="M41" s="38" t="n">
        <v>181</v>
      </c>
      <c r="N41" s="40" t="n">
        <f aca="false">'Приложение 2'!E43</f>
        <v>5215135.2</v>
      </c>
      <c r="O41" s="41" t="n">
        <v>0</v>
      </c>
      <c r="P41" s="41" t="n">
        <v>0</v>
      </c>
      <c r="Q41" s="41" t="n">
        <v>0</v>
      </c>
      <c r="R41" s="41" t="n">
        <f aca="false">N41</f>
        <v>5215135.2</v>
      </c>
      <c r="S41" s="41" t="n">
        <f aca="false">N41/K41</f>
        <v>1466.65594240396</v>
      </c>
      <c r="T41" s="22" t="n">
        <v>2168.38</v>
      </c>
      <c r="U41" s="42" t="s">
        <v>42</v>
      </c>
      <c r="V41" s="43" t="n">
        <f aca="false">T41-S41</f>
        <v>701.724057596041</v>
      </c>
      <c r="W41" s="6" t="n">
        <f aca="false">T41-S41</f>
        <v>701.724057596041</v>
      </c>
      <c r="Y41" s="45" t="n">
        <f aca="false">T41-S41</f>
        <v>701.724057596041</v>
      </c>
      <c r="Z41" s="45" t="n">
        <f aca="false">T41-S41</f>
        <v>701.724057596041</v>
      </c>
    </row>
    <row r="42" s="44" customFormat="true" ht="9" hidden="false" customHeight="true" outlineLevel="0" collapsed="false">
      <c r="A42" s="32" t="n">
        <v>27</v>
      </c>
      <c r="B42" s="33" t="s">
        <v>76</v>
      </c>
      <c r="C42" s="34" t="s">
        <v>40</v>
      </c>
      <c r="D42" s="34"/>
      <c r="E42" s="35" t="n">
        <v>1963</v>
      </c>
      <c r="F42" s="46"/>
      <c r="G42" s="48" t="s">
        <v>49</v>
      </c>
      <c r="H42" s="38" t="n">
        <v>5</v>
      </c>
      <c r="I42" s="38" t="n">
        <v>4</v>
      </c>
      <c r="J42" s="39" t="n">
        <v>3814.7</v>
      </c>
      <c r="K42" s="39" t="n">
        <v>3514.7</v>
      </c>
      <c r="L42" s="39" t="n">
        <v>3424.2</v>
      </c>
      <c r="M42" s="38" t="n">
        <v>183</v>
      </c>
      <c r="N42" s="40" t="n">
        <f aca="false">'Приложение 2'!E44</f>
        <v>2298317.3944978</v>
      </c>
      <c r="O42" s="41" t="n">
        <v>0</v>
      </c>
      <c r="P42" s="41" t="n">
        <v>0</v>
      </c>
      <c r="Q42" s="41" t="n">
        <v>0</v>
      </c>
      <c r="R42" s="41" t="n">
        <f aca="false">N42</f>
        <v>2298317.3944978</v>
      </c>
      <c r="S42" s="41" t="n">
        <f aca="false">N42/K42</f>
        <v>653.915666912625</v>
      </c>
      <c r="T42" s="22" t="n">
        <v>4180</v>
      </c>
      <c r="U42" s="42" t="s">
        <v>42</v>
      </c>
      <c r="V42" s="43" t="n">
        <f aca="false">T42-S42</f>
        <v>3526.08433308738</v>
      </c>
      <c r="W42" s="6" t="n">
        <f aca="false">T42-S42</f>
        <v>3526.08433308738</v>
      </c>
      <c r="Y42" s="45" t="n">
        <f aca="false">T42-S42</f>
        <v>3526.08433308738</v>
      </c>
      <c r="Z42" s="45" t="n">
        <f aca="false">T42-S42</f>
        <v>3526.08433308738</v>
      </c>
    </row>
    <row r="43" s="44" customFormat="true" ht="9" hidden="false" customHeight="true" outlineLevel="0" collapsed="false">
      <c r="A43" s="32" t="n">
        <v>28</v>
      </c>
      <c r="B43" s="33" t="s">
        <v>77</v>
      </c>
      <c r="C43" s="34" t="s">
        <v>46</v>
      </c>
      <c r="D43" s="34"/>
      <c r="E43" s="35" t="n">
        <v>1951</v>
      </c>
      <c r="F43" s="46"/>
      <c r="G43" s="37" t="s">
        <v>51</v>
      </c>
      <c r="H43" s="38" t="n">
        <v>2</v>
      </c>
      <c r="I43" s="38" t="n">
        <v>3</v>
      </c>
      <c r="J43" s="39" t="n">
        <v>918.7</v>
      </c>
      <c r="K43" s="39" t="n">
        <v>822.7</v>
      </c>
      <c r="L43" s="39" t="n">
        <v>822.7</v>
      </c>
      <c r="M43" s="38" t="n">
        <v>36</v>
      </c>
      <c r="N43" s="40" t="n">
        <f aca="false">'Приложение 2'!E45</f>
        <v>2595727.75</v>
      </c>
      <c r="O43" s="41" t="n">
        <v>0</v>
      </c>
      <c r="P43" s="41" t="n">
        <v>0</v>
      </c>
      <c r="Q43" s="41" t="n">
        <v>0</v>
      </c>
      <c r="R43" s="41" t="n">
        <f aca="false">N43</f>
        <v>2595727.75</v>
      </c>
      <c r="S43" s="41" t="n">
        <f aca="false">N43/K43</f>
        <v>3155.13279445727</v>
      </c>
      <c r="T43" s="22" t="n">
        <v>3605.25</v>
      </c>
      <c r="U43" s="42" t="s">
        <v>42</v>
      </c>
      <c r="V43" s="43" t="n">
        <f aca="false">T43-S43</f>
        <v>450.117205542726</v>
      </c>
      <c r="W43" s="6" t="n">
        <f aca="false">T43-S43</f>
        <v>450.117205542726</v>
      </c>
      <c r="Y43" s="45" t="n">
        <f aca="false">T43-S43</f>
        <v>450.117205542726</v>
      </c>
      <c r="Z43" s="45" t="n">
        <f aca="false">T43-S43</f>
        <v>450.117205542726</v>
      </c>
    </row>
    <row r="44" s="44" customFormat="true" ht="9" hidden="false" customHeight="true" outlineLevel="0" collapsed="false">
      <c r="A44" s="32" t="n">
        <v>29</v>
      </c>
      <c r="B44" s="33" t="s">
        <v>78</v>
      </c>
      <c r="C44" s="34" t="s">
        <v>46</v>
      </c>
      <c r="D44" s="34"/>
      <c r="E44" s="35" t="n">
        <v>1958</v>
      </c>
      <c r="F44" s="36" t="n">
        <v>1985</v>
      </c>
      <c r="G44" s="37" t="s">
        <v>44</v>
      </c>
      <c r="H44" s="38" t="n">
        <v>2</v>
      </c>
      <c r="I44" s="38" t="n">
        <v>2</v>
      </c>
      <c r="J44" s="49" t="n">
        <v>532.7</v>
      </c>
      <c r="K44" s="49" t="n">
        <v>503.1</v>
      </c>
      <c r="L44" s="49" t="n">
        <v>503.1</v>
      </c>
      <c r="M44" s="38" t="n">
        <v>22</v>
      </c>
      <c r="N44" s="40" t="n">
        <f aca="false">'Приложение 2'!E46</f>
        <v>1633073.75</v>
      </c>
      <c r="O44" s="41" t="n">
        <v>0</v>
      </c>
      <c r="P44" s="41" t="n">
        <v>0</v>
      </c>
      <c r="Q44" s="41" t="n">
        <v>0</v>
      </c>
      <c r="R44" s="41" t="n">
        <f aca="false">N44</f>
        <v>1633073.75</v>
      </c>
      <c r="S44" s="41" t="n">
        <f aca="false">N44/K44</f>
        <v>3246.02216259193</v>
      </c>
      <c r="T44" s="22" t="n">
        <v>3605.25</v>
      </c>
      <c r="U44" s="42" t="s">
        <v>42</v>
      </c>
      <c r="V44" s="43" t="n">
        <f aca="false">T44-S44</f>
        <v>359.22783740807</v>
      </c>
      <c r="W44" s="6" t="n">
        <f aca="false">T44-S44</f>
        <v>359.22783740807</v>
      </c>
      <c r="Y44" s="45" t="n">
        <f aca="false">T44-S44</f>
        <v>359.22783740807</v>
      </c>
      <c r="Z44" s="45" t="n">
        <f aca="false">T44-S44</f>
        <v>359.22783740807</v>
      </c>
    </row>
    <row r="45" s="44" customFormat="true" ht="9" hidden="false" customHeight="true" outlineLevel="0" collapsed="false">
      <c r="A45" s="32" t="n">
        <v>30</v>
      </c>
      <c r="B45" s="33" t="s">
        <v>79</v>
      </c>
      <c r="C45" s="34" t="s">
        <v>40</v>
      </c>
      <c r="D45" s="34"/>
      <c r="E45" s="47" t="n">
        <v>1973</v>
      </c>
      <c r="F45" s="38"/>
      <c r="G45" s="37" t="s">
        <v>44</v>
      </c>
      <c r="H45" s="38" t="n">
        <v>5</v>
      </c>
      <c r="I45" s="38" t="n">
        <v>3</v>
      </c>
      <c r="J45" s="39" t="n">
        <v>4062.2</v>
      </c>
      <c r="K45" s="39" t="n">
        <v>2442.4</v>
      </c>
      <c r="L45" s="39" t="n">
        <v>2256.6</v>
      </c>
      <c r="M45" s="38" t="n">
        <v>226</v>
      </c>
      <c r="N45" s="40" t="n">
        <f aca="false">'Приложение 2'!E47</f>
        <v>3287568.62911695</v>
      </c>
      <c r="O45" s="41" t="n">
        <v>0</v>
      </c>
      <c r="P45" s="41" t="n">
        <v>0</v>
      </c>
      <c r="Q45" s="41" t="n">
        <v>0</v>
      </c>
      <c r="R45" s="41" t="n">
        <f aca="false">N45</f>
        <v>3287568.62911695</v>
      </c>
      <c r="S45" s="41" t="n">
        <f aca="false">N45/K45</f>
        <v>1346.04021827586</v>
      </c>
      <c r="T45" s="22" t="n">
        <v>4180</v>
      </c>
      <c r="U45" s="42" t="s">
        <v>42</v>
      </c>
      <c r="V45" s="43" t="n">
        <f aca="false">T45-S45</f>
        <v>2833.95978172414</v>
      </c>
      <c r="W45" s="6" t="n">
        <f aca="false">T45-S45</f>
        <v>2833.95978172414</v>
      </c>
      <c r="Y45" s="45" t="n">
        <f aca="false">T45-S45</f>
        <v>2833.95978172414</v>
      </c>
      <c r="Z45" s="45" t="n">
        <f aca="false">T45-S45</f>
        <v>2833.95978172414</v>
      </c>
    </row>
    <row r="46" s="44" customFormat="true" ht="9" hidden="false" customHeight="true" outlineLevel="0" collapsed="false">
      <c r="A46" s="32" t="n">
        <v>31</v>
      </c>
      <c r="B46" s="33" t="s">
        <v>80</v>
      </c>
      <c r="C46" s="34" t="s">
        <v>59</v>
      </c>
      <c r="D46" s="34"/>
      <c r="E46" s="47" t="n">
        <v>1965</v>
      </c>
      <c r="F46" s="38"/>
      <c r="G46" s="48" t="s">
        <v>49</v>
      </c>
      <c r="H46" s="38" t="n">
        <v>5</v>
      </c>
      <c r="I46" s="38" t="n">
        <v>3</v>
      </c>
      <c r="J46" s="39" t="n">
        <v>2847.7</v>
      </c>
      <c r="K46" s="39" t="n">
        <v>2616.7</v>
      </c>
      <c r="L46" s="39" t="n">
        <v>2616.7</v>
      </c>
      <c r="M46" s="38" t="n">
        <v>117</v>
      </c>
      <c r="N46" s="40" t="n">
        <f aca="false">'Приложение 2'!E48</f>
        <v>4675912.07</v>
      </c>
      <c r="O46" s="41" t="n">
        <v>0</v>
      </c>
      <c r="P46" s="41" t="n">
        <v>0</v>
      </c>
      <c r="Q46" s="41" t="n">
        <v>0</v>
      </c>
      <c r="R46" s="41" t="n">
        <f aca="false">N46</f>
        <v>4675912.07</v>
      </c>
      <c r="S46" s="41" t="n">
        <f aca="false">N46/K46</f>
        <v>1786.9500019108</v>
      </c>
      <c r="T46" s="22" t="n">
        <f aca="false">(290+350+1450+330+580)*1.045</f>
        <v>3135</v>
      </c>
      <c r="U46" s="42" t="s">
        <v>42</v>
      </c>
      <c r="V46" s="43" t="n">
        <f aca="false">T46-S46</f>
        <v>1348.0499980892</v>
      </c>
      <c r="W46" s="6" t="n">
        <f aca="false">T46-S46</f>
        <v>1348.0499980892</v>
      </c>
      <c r="Y46" s="45" t="n">
        <f aca="false">T46-S46</f>
        <v>1348.0499980892</v>
      </c>
      <c r="Z46" s="45" t="n">
        <f aca="false">T46-S46</f>
        <v>1348.0499980892</v>
      </c>
    </row>
    <row r="47" s="44" customFormat="true" ht="9" hidden="false" customHeight="true" outlineLevel="0" collapsed="false">
      <c r="A47" s="32" t="n">
        <v>32</v>
      </c>
      <c r="B47" s="33" t="s">
        <v>81</v>
      </c>
      <c r="C47" s="34" t="s">
        <v>46</v>
      </c>
      <c r="D47" s="34"/>
      <c r="E47" s="47" t="n">
        <v>1936</v>
      </c>
      <c r="F47" s="38"/>
      <c r="G47" s="48" t="s">
        <v>44</v>
      </c>
      <c r="H47" s="38" t="n">
        <v>2</v>
      </c>
      <c r="I47" s="38" t="n">
        <v>2</v>
      </c>
      <c r="J47" s="39" t="n">
        <v>433.8</v>
      </c>
      <c r="K47" s="39" t="n">
        <v>379.8</v>
      </c>
      <c r="L47" s="39" t="n">
        <v>379.8</v>
      </c>
      <c r="M47" s="38" t="n">
        <v>28</v>
      </c>
      <c r="N47" s="40" t="n">
        <f aca="false">'Приложение 2'!E49</f>
        <v>1342558.53</v>
      </c>
      <c r="O47" s="41" t="n">
        <v>0</v>
      </c>
      <c r="P47" s="41" t="n">
        <v>0</v>
      </c>
      <c r="Q47" s="41" t="n">
        <v>0</v>
      </c>
      <c r="R47" s="41" t="n">
        <f aca="false">N47</f>
        <v>1342558.53</v>
      </c>
      <c r="S47" s="41" t="n">
        <f aca="false">N47/K47</f>
        <v>3534.90924170616</v>
      </c>
      <c r="T47" s="22" t="n">
        <v>3605.25</v>
      </c>
      <c r="U47" s="42" t="s">
        <v>42</v>
      </c>
      <c r="V47" s="43" t="n">
        <f aca="false">T47-S47</f>
        <v>70.3407582938389</v>
      </c>
      <c r="W47" s="6" t="n">
        <f aca="false">T47-S47</f>
        <v>70.3407582938389</v>
      </c>
      <c r="Y47" s="45" t="n">
        <f aca="false">T47-S47</f>
        <v>70.3407582938389</v>
      </c>
      <c r="Z47" s="45" t="n">
        <f aca="false">T47-S47</f>
        <v>70.3407582938389</v>
      </c>
    </row>
    <row r="48" s="44" customFormat="true" ht="9" hidden="false" customHeight="true" outlineLevel="0" collapsed="false">
      <c r="A48" s="32" t="n">
        <v>33</v>
      </c>
      <c r="B48" s="33" t="s">
        <v>82</v>
      </c>
      <c r="C48" s="34" t="s">
        <v>46</v>
      </c>
      <c r="D48" s="34"/>
      <c r="E48" s="35" t="n">
        <v>1963</v>
      </c>
      <c r="F48" s="46"/>
      <c r="G48" s="48" t="s">
        <v>44</v>
      </c>
      <c r="H48" s="38" t="n">
        <v>5</v>
      </c>
      <c r="I48" s="38" t="n">
        <v>3</v>
      </c>
      <c r="J48" s="39" t="n">
        <v>3022</v>
      </c>
      <c r="K48" s="39" t="n">
        <v>2837.5</v>
      </c>
      <c r="L48" s="39" t="n">
        <v>2837.5</v>
      </c>
      <c r="M48" s="38" t="n">
        <v>177</v>
      </c>
      <c r="N48" s="40" t="n">
        <f aca="false">'Приложение 2'!E50</f>
        <v>3581416.69</v>
      </c>
      <c r="O48" s="41" t="n">
        <v>0</v>
      </c>
      <c r="P48" s="41" t="n">
        <v>0</v>
      </c>
      <c r="Q48" s="41" t="n">
        <v>0</v>
      </c>
      <c r="R48" s="41" t="n">
        <f aca="false">N48</f>
        <v>3581416.69</v>
      </c>
      <c r="S48" s="41" t="n">
        <f aca="false">N48/K48</f>
        <v>1262.17328281938</v>
      </c>
      <c r="T48" s="22" t="n">
        <v>3605.25</v>
      </c>
      <c r="U48" s="42" t="s">
        <v>42</v>
      </c>
      <c r="V48" s="43" t="n">
        <f aca="false">T48-S48</f>
        <v>2343.07671718062</v>
      </c>
      <c r="W48" s="6" t="n">
        <f aca="false">T48-S48</f>
        <v>2343.07671718062</v>
      </c>
      <c r="Y48" s="45" t="n">
        <f aca="false">T48-S48</f>
        <v>2343.07671718062</v>
      </c>
      <c r="Z48" s="45" t="n">
        <f aca="false">T48-S48</f>
        <v>2343.07671718062</v>
      </c>
    </row>
    <row r="49" s="44" customFormat="true" ht="9" hidden="false" customHeight="true" outlineLevel="0" collapsed="false">
      <c r="A49" s="32" t="n">
        <v>34</v>
      </c>
      <c r="B49" s="33" t="s">
        <v>83</v>
      </c>
      <c r="C49" s="34" t="s">
        <v>46</v>
      </c>
      <c r="D49" s="34"/>
      <c r="E49" s="35" t="n">
        <v>1938</v>
      </c>
      <c r="F49" s="46"/>
      <c r="G49" s="48" t="s">
        <v>44</v>
      </c>
      <c r="H49" s="38" t="n">
        <v>2</v>
      </c>
      <c r="I49" s="38" t="n">
        <v>2</v>
      </c>
      <c r="J49" s="39" t="n">
        <v>638.6</v>
      </c>
      <c r="K49" s="39" t="n">
        <v>601.6</v>
      </c>
      <c r="L49" s="39" t="n">
        <v>300.1</v>
      </c>
      <c r="M49" s="38" t="n">
        <v>12</v>
      </c>
      <c r="N49" s="40" t="n">
        <f aca="false">'Приложение 2'!E51</f>
        <v>1990630.95</v>
      </c>
      <c r="O49" s="41" t="n">
        <v>0</v>
      </c>
      <c r="P49" s="41" t="n">
        <v>0</v>
      </c>
      <c r="Q49" s="41" t="n">
        <v>0</v>
      </c>
      <c r="R49" s="41" t="n">
        <f aca="false">N49</f>
        <v>1990630.95</v>
      </c>
      <c r="S49" s="41" t="n">
        <f aca="false">N49/K49</f>
        <v>3308.89453125</v>
      </c>
      <c r="T49" s="22" t="n">
        <v>3605.25</v>
      </c>
      <c r="U49" s="42" t="s">
        <v>42</v>
      </c>
      <c r="V49" s="43" t="n">
        <f aca="false">T49-S49</f>
        <v>296.35546875</v>
      </c>
      <c r="W49" s="6" t="n">
        <f aca="false">T49-S49</f>
        <v>296.35546875</v>
      </c>
      <c r="Y49" s="45" t="n">
        <f aca="false">T49-S49</f>
        <v>296.35546875</v>
      </c>
      <c r="Z49" s="45" t="n">
        <f aca="false">T49-S49</f>
        <v>296.35546875</v>
      </c>
    </row>
    <row r="50" s="44" customFormat="true" ht="9" hidden="false" customHeight="true" outlineLevel="0" collapsed="false">
      <c r="A50" s="32" t="n">
        <v>35</v>
      </c>
      <c r="B50" s="33" t="s">
        <v>84</v>
      </c>
      <c r="C50" s="34" t="s">
        <v>59</v>
      </c>
      <c r="D50" s="34"/>
      <c r="E50" s="35" t="n">
        <v>1966</v>
      </c>
      <c r="F50" s="46"/>
      <c r="G50" s="48" t="s">
        <v>49</v>
      </c>
      <c r="H50" s="38" t="n">
        <v>5</v>
      </c>
      <c r="I50" s="38" t="n">
        <v>4</v>
      </c>
      <c r="J50" s="39" t="n">
        <v>3821.6</v>
      </c>
      <c r="K50" s="39" t="n">
        <v>3520.6</v>
      </c>
      <c r="L50" s="39" t="n">
        <v>3445.1</v>
      </c>
      <c r="M50" s="38" t="n">
        <v>154</v>
      </c>
      <c r="N50" s="40" t="n">
        <f aca="false">'Приложение 2'!E52</f>
        <v>6228224.04</v>
      </c>
      <c r="O50" s="41" t="n">
        <v>0</v>
      </c>
      <c r="P50" s="41" t="n">
        <v>0</v>
      </c>
      <c r="Q50" s="41" t="n">
        <v>0</v>
      </c>
      <c r="R50" s="41" t="n">
        <f aca="false">N50</f>
        <v>6228224.04</v>
      </c>
      <c r="S50" s="41" t="n">
        <f aca="false">N50/K50</f>
        <v>1769.08028177015</v>
      </c>
      <c r="T50" s="22" t="n">
        <f aca="false">(350+1450+330+580+290)*1.045</f>
        <v>3135</v>
      </c>
      <c r="U50" s="42" t="s">
        <v>42</v>
      </c>
      <c r="V50" s="43" t="n">
        <f aca="false">T50-S50</f>
        <v>1365.91971822985</v>
      </c>
      <c r="W50" s="6" t="n">
        <f aca="false">T50-S50</f>
        <v>1365.91971822985</v>
      </c>
      <c r="Y50" s="45" t="n">
        <f aca="false">T50-S50</f>
        <v>1365.91971822985</v>
      </c>
      <c r="Z50" s="45" t="n">
        <f aca="false">T50-S50</f>
        <v>1365.91971822985</v>
      </c>
      <c r="AA50" s="44" t="s">
        <v>67</v>
      </c>
    </row>
    <row r="51" s="44" customFormat="true" ht="9" hidden="false" customHeight="true" outlineLevel="0" collapsed="false">
      <c r="A51" s="32" t="n">
        <v>36</v>
      </c>
      <c r="B51" s="33" t="s">
        <v>85</v>
      </c>
      <c r="C51" s="34" t="s">
        <v>40</v>
      </c>
      <c r="D51" s="34"/>
      <c r="E51" s="35" t="n">
        <v>1991</v>
      </c>
      <c r="F51" s="46"/>
      <c r="G51" s="37" t="s">
        <v>44</v>
      </c>
      <c r="H51" s="38" t="n">
        <v>5</v>
      </c>
      <c r="I51" s="38" t="n">
        <v>1</v>
      </c>
      <c r="J51" s="39" t="n">
        <v>1307.6</v>
      </c>
      <c r="K51" s="39" t="n">
        <v>1216.6</v>
      </c>
      <c r="L51" s="39" t="n">
        <v>919.6</v>
      </c>
      <c r="M51" s="38" t="n">
        <v>71</v>
      </c>
      <c r="N51" s="40" t="n">
        <f aca="false">'Приложение 2'!E53</f>
        <v>2626656.27840107</v>
      </c>
      <c r="O51" s="41" t="n">
        <v>0</v>
      </c>
      <c r="P51" s="41" t="n">
        <v>0</v>
      </c>
      <c r="Q51" s="41" t="n">
        <v>0</v>
      </c>
      <c r="R51" s="41" t="n">
        <f aca="false">N51</f>
        <v>2626656.27840107</v>
      </c>
      <c r="S51" s="41" t="n">
        <f aca="false">N51/K51</f>
        <v>2159.0138734186</v>
      </c>
      <c r="T51" s="22" t="n">
        <v>4180</v>
      </c>
      <c r="U51" s="42" t="s">
        <v>42</v>
      </c>
      <c r="V51" s="43" t="n">
        <f aca="false">T51-S51</f>
        <v>2020.9861265814</v>
      </c>
      <c r="W51" s="6" t="n">
        <f aca="false">T51-S51</f>
        <v>2020.9861265814</v>
      </c>
      <c r="Y51" s="45" t="n">
        <f aca="false">T51-S51</f>
        <v>2020.9861265814</v>
      </c>
      <c r="Z51" s="45" t="n">
        <f aca="false">T51-S51</f>
        <v>2020.9861265814</v>
      </c>
    </row>
    <row r="52" s="44" customFormat="true" ht="9" hidden="false" customHeight="true" outlineLevel="0" collapsed="false">
      <c r="A52" s="32" t="n">
        <v>37</v>
      </c>
      <c r="B52" s="33" t="s">
        <v>86</v>
      </c>
      <c r="C52" s="34" t="s">
        <v>40</v>
      </c>
      <c r="D52" s="34"/>
      <c r="E52" s="47" t="n">
        <v>1967</v>
      </c>
      <c r="F52" s="38"/>
      <c r="G52" s="48" t="s">
        <v>44</v>
      </c>
      <c r="H52" s="38" t="n">
        <v>5</v>
      </c>
      <c r="I52" s="38" t="n">
        <v>2</v>
      </c>
      <c r="J52" s="39" t="n">
        <v>1714</v>
      </c>
      <c r="K52" s="39" t="n">
        <v>1591.2</v>
      </c>
      <c r="L52" s="39" t="n">
        <v>1578.3</v>
      </c>
      <c r="M52" s="38" t="n">
        <v>97</v>
      </c>
      <c r="N52" s="40" t="n">
        <f aca="false">'Приложение 2'!E54</f>
        <v>1809313.3034081</v>
      </c>
      <c r="O52" s="41" t="n">
        <v>0</v>
      </c>
      <c r="P52" s="41" t="n">
        <v>0</v>
      </c>
      <c r="Q52" s="41" t="n">
        <v>0</v>
      </c>
      <c r="R52" s="41" t="n">
        <f aca="false">N52</f>
        <v>1809313.3034081</v>
      </c>
      <c r="S52" s="41" t="n">
        <f aca="false">N52/K52</f>
        <v>1137.07472562098</v>
      </c>
      <c r="T52" s="22" t="n">
        <v>4180</v>
      </c>
      <c r="U52" s="42" t="s">
        <v>42</v>
      </c>
      <c r="V52" s="43" t="n">
        <f aca="false">T52-S52</f>
        <v>3042.92527437902</v>
      </c>
      <c r="W52" s="6" t="n">
        <f aca="false">T52-S52</f>
        <v>3042.92527437902</v>
      </c>
      <c r="Y52" s="45" t="n">
        <f aca="false">T52-S52</f>
        <v>3042.92527437902</v>
      </c>
      <c r="Z52" s="45" t="n">
        <f aca="false">T52-S52</f>
        <v>3042.92527437902</v>
      </c>
    </row>
    <row r="53" s="44" customFormat="true" ht="9" hidden="false" customHeight="true" outlineLevel="0" collapsed="false">
      <c r="A53" s="32" t="n">
        <v>38</v>
      </c>
      <c r="B53" s="33" t="s">
        <v>87</v>
      </c>
      <c r="C53" s="34" t="s">
        <v>40</v>
      </c>
      <c r="D53" s="34"/>
      <c r="E53" s="47" t="n">
        <v>1968</v>
      </c>
      <c r="F53" s="38"/>
      <c r="G53" s="48" t="s">
        <v>49</v>
      </c>
      <c r="H53" s="38" t="n">
        <v>5</v>
      </c>
      <c r="I53" s="38" t="n">
        <v>4</v>
      </c>
      <c r="J53" s="39" t="n">
        <v>3752</v>
      </c>
      <c r="K53" s="39" t="n">
        <v>3452.8</v>
      </c>
      <c r="L53" s="39" t="n">
        <v>3452.8</v>
      </c>
      <c r="M53" s="38" t="n">
        <v>173</v>
      </c>
      <c r="N53" s="40" t="n">
        <f aca="false">'Приложение 2'!E55</f>
        <v>3376764.34456179</v>
      </c>
      <c r="O53" s="41" t="n">
        <v>0</v>
      </c>
      <c r="P53" s="41" t="n">
        <v>0</v>
      </c>
      <c r="Q53" s="41" t="n">
        <v>0</v>
      </c>
      <c r="R53" s="41" t="n">
        <f aca="false">N53</f>
        <v>3376764.34456179</v>
      </c>
      <c r="S53" s="41" t="n">
        <f aca="false">N53/K53</f>
        <v>977.978552062613</v>
      </c>
      <c r="T53" s="22" t="n">
        <v>4180</v>
      </c>
      <c r="U53" s="42" t="s">
        <v>42</v>
      </c>
      <c r="V53" s="43" t="n">
        <f aca="false">T53-S53</f>
        <v>3202.02144793739</v>
      </c>
      <c r="W53" s="6" t="n">
        <f aca="false">T53-S53</f>
        <v>3202.02144793739</v>
      </c>
      <c r="Y53" s="45" t="n">
        <f aca="false">T53-S53</f>
        <v>3202.02144793739</v>
      </c>
      <c r="Z53" s="45" t="n">
        <f aca="false">T53-S53</f>
        <v>3202.02144793739</v>
      </c>
    </row>
    <row r="54" s="44" customFormat="true" ht="9" hidden="false" customHeight="true" outlineLevel="0" collapsed="false">
      <c r="A54" s="32" t="n">
        <v>39</v>
      </c>
      <c r="B54" s="33" t="s">
        <v>88</v>
      </c>
      <c r="C54" s="34" t="s">
        <v>40</v>
      </c>
      <c r="D54" s="34"/>
      <c r="E54" s="47" t="n">
        <v>1985</v>
      </c>
      <c r="F54" s="38"/>
      <c r="G54" s="48" t="s">
        <v>44</v>
      </c>
      <c r="H54" s="38" t="n">
        <v>5</v>
      </c>
      <c r="I54" s="38" t="n">
        <v>4</v>
      </c>
      <c r="J54" s="39" t="n">
        <v>3305.9</v>
      </c>
      <c r="K54" s="39" t="n">
        <v>3056.6</v>
      </c>
      <c r="L54" s="39" t="n">
        <v>2429.5</v>
      </c>
      <c r="M54" s="38" t="n">
        <v>92</v>
      </c>
      <c r="N54" s="40" t="n">
        <f aca="false">'Приложение 2'!E56</f>
        <v>2276439.51866756</v>
      </c>
      <c r="O54" s="41" t="n">
        <v>0</v>
      </c>
      <c r="P54" s="41" t="n">
        <v>0</v>
      </c>
      <c r="Q54" s="41" t="n">
        <v>0</v>
      </c>
      <c r="R54" s="41" t="n">
        <f aca="false">N54</f>
        <v>2276439.51866756</v>
      </c>
      <c r="S54" s="41" t="n">
        <f aca="false">N54/K54</f>
        <v>744.761996554197</v>
      </c>
      <c r="T54" s="22" t="n">
        <v>4180</v>
      </c>
      <c r="U54" s="42" t="s">
        <v>42</v>
      </c>
      <c r="V54" s="43" t="n">
        <f aca="false">T54-S54</f>
        <v>3435.2380034458</v>
      </c>
      <c r="W54" s="6" t="n">
        <f aca="false">T54-S54</f>
        <v>3435.2380034458</v>
      </c>
      <c r="Y54" s="45" t="n">
        <f aca="false">T54-S54</f>
        <v>3435.2380034458</v>
      </c>
      <c r="Z54" s="45" t="n">
        <f aca="false">T54-S54</f>
        <v>3435.2380034458</v>
      </c>
    </row>
    <row r="55" s="44" customFormat="true" ht="9" hidden="false" customHeight="true" outlineLevel="0" collapsed="false">
      <c r="A55" s="32" t="n">
        <v>40</v>
      </c>
      <c r="B55" s="33" t="s">
        <v>89</v>
      </c>
      <c r="C55" s="34" t="s">
        <v>40</v>
      </c>
      <c r="D55" s="34"/>
      <c r="E55" s="47" t="n">
        <v>1990</v>
      </c>
      <c r="F55" s="38"/>
      <c r="G55" s="48" t="s">
        <v>44</v>
      </c>
      <c r="H55" s="38" t="n">
        <v>9</v>
      </c>
      <c r="I55" s="38" t="n">
        <v>1</v>
      </c>
      <c r="J55" s="39" t="n">
        <v>7539</v>
      </c>
      <c r="K55" s="39" t="n">
        <v>6463.8</v>
      </c>
      <c r="L55" s="39" t="n">
        <v>4909.7</v>
      </c>
      <c r="M55" s="38" t="n">
        <v>258</v>
      </c>
      <c r="N55" s="40" t="n">
        <f aca="false">'Приложение 2'!E57</f>
        <v>2932396.09385749</v>
      </c>
      <c r="O55" s="41" t="n">
        <v>0</v>
      </c>
      <c r="P55" s="41" t="n">
        <v>0</v>
      </c>
      <c r="Q55" s="41" t="n">
        <v>0</v>
      </c>
      <c r="R55" s="41" t="n">
        <f aca="false">N55</f>
        <v>2932396.09385749</v>
      </c>
      <c r="S55" s="41" t="n">
        <f aca="false">N55/K55</f>
        <v>453.664422453896</v>
      </c>
      <c r="T55" s="22" t="n">
        <v>4180</v>
      </c>
      <c r="U55" s="42" t="s">
        <v>42</v>
      </c>
      <c r="V55" s="43" t="n">
        <f aca="false">T55-S55</f>
        <v>3726.3355775461</v>
      </c>
      <c r="W55" s="6" t="n">
        <f aca="false">T55-S55</f>
        <v>3726.3355775461</v>
      </c>
      <c r="Y55" s="45" t="n">
        <f aca="false">T55-S55</f>
        <v>3726.3355775461</v>
      </c>
      <c r="Z55" s="45" t="n">
        <f aca="false">T55-S55</f>
        <v>3726.3355775461</v>
      </c>
    </row>
    <row r="56" s="44" customFormat="true" ht="9" hidden="false" customHeight="true" outlineLevel="0" collapsed="false">
      <c r="A56" s="32" t="n">
        <v>41</v>
      </c>
      <c r="B56" s="33" t="s">
        <v>90</v>
      </c>
      <c r="C56" s="34" t="s">
        <v>46</v>
      </c>
      <c r="D56" s="34"/>
      <c r="E56" s="47" t="n">
        <v>1954</v>
      </c>
      <c r="F56" s="38"/>
      <c r="G56" s="48" t="s">
        <v>44</v>
      </c>
      <c r="H56" s="38" t="n">
        <v>2</v>
      </c>
      <c r="I56" s="38" t="n">
        <v>3</v>
      </c>
      <c r="J56" s="39" t="n">
        <v>705.5</v>
      </c>
      <c r="K56" s="39" t="n">
        <v>602.9</v>
      </c>
      <c r="L56" s="39" t="n">
        <v>602.9</v>
      </c>
      <c r="M56" s="38" t="n">
        <v>35</v>
      </c>
      <c r="N56" s="40" t="n">
        <f aca="false">'Приложение 2'!E58</f>
        <v>1932184.1</v>
      </c>
      <c r="O56" s="41" t="n">
        <v>0</v>
      </c>
      <c r="P56" s="41" t="n">
        <v>0</v>
      </c>
      <c r="Q56" s="41" t="n">
        <v>0</v>
      </c>
      <c r="R56" s="41" t="n">
        <f aca="false">N56</f>
        <v>1932184.1</v>
      </c>
      <c r="S56" s="41" t="n">
        <f aca="false">N56/K56</f>
        <v>3204.81688505557</v>
      </c>
      <c r="T56" s="22" t="n">
        <v>3605.25</v>
      </c>
      <c r="U56" s="42" t="s">
        <v>42</v>
      </c>
      <c r="V56" s="43" t="n">
        <f aca="false">T56-S56</f>
        <v>400.433114944435</v>
      </c>
      <c r="W56" s="6" t="n">
        <f aca="false">T56-S56</f>
        <v>400.433114944435</v>
      </c>
      <c r="Y56" s="45" t="n">
        <f aca="false">T56-S56</f>
        <v>400.433114944435</v>
      </c>
      <c r="Z56" s="45" t="n">
        <f aca="false">T56-S56</f>
        <v>400.433114944435</v>
      </c>
    </row>
    <row r="57" s="44" customFormat="true" ht="9" hidden="false" customHeight="true" outlineLevel="0" collapsed="false">
      <c r="A57" s="32" t="n">
        <v>42</v>
      </c>
      <c r="B57" s="33" t="s">
        <v>91</v>
      </c>
      <c r="C57" s="34" t="s">
        <v>40</v>
      </c>
      <c r="D57" s="34"/>
      <c r="E57" s="47" t="n">
        <v>1989</v>
      </c>
      <c r="F57" s="38"/>
      <c r="G57" s="48" t="s">
        <v>49</v>
      </c>
      <c r="H57" s="38" t="n">
        <v>5</v>
      </c>
      <c r="I57" s="38" t="n">
        <v>4</v>
      </c>
      <c r="J57" s="39" t="n">
        <v>3948</v>
      </c>
      <c r="K57" s="39" t="n">
        <v>3514.4</v>
      </c>
      <c r="L57" s="39" t="n">
        <v>3514.4</v>
      </c>
      <c r="M57" s="38" t="n">
        <v>168</v>
      </c>
      <c r="N57" s="40" t="n">
        <f aca="false">'Приложение 2'!E59</f>
        <v>2072447.72723331</v>
      </c>
      <c r="O57" s="41" t="n">
        <v>0</v>
      </c>
      <c r="P57" s="41" t="n">
        <v>0</v>
      </c>
      <c r="Q57" s="41" t="n">
        <v>0</v>
      </c>
      <c r="R57" s="41" t="n">
        <f aca="false">N57</f>
        <v>2072447.72723331</v>
      </c>
      <c r="S57" s="41" t="n">
        <f aca="false">N57/K57</f>
        <v>589.701720701488</v>
      </c>
      <c r="T57" s="22" t="n">
        <v>4180</v>
      </c>
      <c r="U57" s="42" t="s">
        <v>42</v>
      </c>
      <c r="V57" s="43" t="n">
        <f aca="false">T57-S57</f>
        <v>3590.29827929851</v>
      </c>
      <c r="W57" s="6" t="n">
        <f aca="false">T57-S57</f>
        <v>3590.29827929851</v>
      </c>
      <c r="Y57" s="45" t="n">
        <f aca="false">T57-S57</f>
        <v>3590.29827929851</v>
      </c>
      <c r="Z57" s="45" t="n">
        <f aca="false">T57-S57</f>
        <v>3590.29827929851</v>
      </c>
    </row>
    <row r="58" s="44" customFormat="true" ht="9" hidden="false" customHeight="true" outlineLevel="0" collapsed="false">
      <c r="A58" s="32" t="n">
        <v>43</v>
      </c>
      <c r="B58" s="33" t="s">
        <v>92</v>
      </c>
      <c r="C58" s="34" t="s">
        <v>46</v>
      </c>
      <c r="D58" s="34"/>
      <c r="E58" s="47" t="n">
        <v>1957</v>
      </c>
      <c r="F58" s="38"/>
      <c r="G58" s="48" t="s">
        <v>44</v>
      </c>
      <c r="H58" s="38" t="n">
        <v>3</v>
      </c>
      <c r="I58" s="38" t="n">
        <v>4</v>
      </c>
      <c r="J58" s="39" t="n">
        <v>2094.4</v>
      </c>
      <c r="K58" s="39" t="n">
        <v>1892.9</v>
      </c>
      <c r="L58" s="39" t="n">
        <v>1665.4</v>
      </c>
      <c r="M58" s="38" t="n">
        <v>67</v>
      </c>
      <c r="N58" s="40" t="n">
        <f aca="false">'Приложение 2'!E60</f>
        <v>3530877.35</v>
      </c>
      <c r="O58" s="41" t="n">
        <v>0</v>
      </c>
      <c r="P58" s="41" t="n">
        <v>0</v>
      </c>
      <c r="Q58" s="41" t="n">
        <v>0</v>
      </c>
      <c r="R58" s="41" t="n">
        <f aca="false">N58</f>
        <v>3530877.35</v>
      </c>
      <c r="S58" s="41" t="n">
        <f aca="false">N58/K58</f>
        <v>1865.3269322204</v>
      </c>
      <c r="T58" s="22" t="n">
        <v>3605.25</v>
      </c>
      <c r="U58" s="42" t="s">
        <v>42</v>
      </c>
      <c r="V58" s="43" t="n">
        <f aca="false">T58-S58</f>
        <v>1739.9230677796</v>
      </c>
      <c r="W58" s="6" t="n">
        <f aca="false">T58-S58</f>
        <v>1739.9230677796</v>
      </c>
      <c r="Y58" s="45" t="n">
        <f aca="false">T58-S58</f>
        <v>1739.9230677796</v>
      </c>
      <c r="Z58" s="45" t="n">
        <f aca="false">T58-S58</f>
        <v>1739.9230677796</v>
      </c>
    </row>
    <row r="59" s="44" customFormat="true" ht="9" hidden="false" customHeight="true" outlineLevel="0" collapsed="false">
      <c r="A59" s="32" t="n">
        <v>44</v>
      </c>
      <c r="B59" s="33" t="s">
        <v>93</v>
      </c>
      <c r="C59" s="34" t="s">
        <v>40</v>
      </c>
      <c r="D59" s="34"/>
      <c r="E59" s="47" t="n">
        <v>1966</v>
      </c>
      <c r="F59" s="38"/>
      <c r="G59" s="48" t="s">
        <v>44</v>
      </c>
      <c r="H59" s="38" t="n">
        <v>5</v>
      </c>
      <c r="I59" s="38" t="n">
        <v>4</v>
      </c>
      <c r="J59" s="39" t="n">
        <v>2867.7</v>
      </c>
      <c r="K59" s="39" t="n">
        <v>2598.7</v>
      </c>
      <c r="L59" s="39" t="n">
        <v>2598.7</v>
      </c>
      <c r="M59" s="38" t="n">
        <v>106</v>
      </c>
      <c r="N59" s="40" t="n">
        <f aca="false">'Приложение 2'!E61</f>
        <v>3400980.50920373</v>
      </c>
      <c r="O59" s="41" t="n">
        <v>0</v>
      </c>
      <c r="P59" s="41" t="n">
        <v>0</v>
      </c>
      <c r="Q59" s="41" t="n">
        <v>0</v>
      </c>
      <c r="R59" s="41" t="n">
        <f aca="false">N59</f>
        <v>3400980.50920373</v>
      </c>
      <c r="S59" s="41" t="n">
        <f aca="false">N59/K59</f>
        <v>1308.72378851108</v>
      </c>
      <c r="T59" s="22" t="n">
        <v>4180</v>
      </c>
      <c r="U59" s="42" t="s">
        <v>42</v>
      </c>
      <c r="V59" s="43" t="n">
        <f aca="false">T59-S59</f>
        <v>2871.27621148892</v>
      </c>
      <c r="W59" s="6" t="n">
        <f aca="false">T59-S59</f>
        <v>2871.27621148892</v>
      </c>
      <c r="Y59" s="45" t="n">
        <f aca="false">T59-S59</f>
        <v>2871.27621148892</v>
      </c>
      <c r="Z59" s="45" t="n">
        <f aca="false">T59-S59</f>
        <v>2871.27621148892</v>
      </c>
    </row>
    <row r="60" s="44" customFormat="true" ht="9" hidden="false" customHeight="true" outlineLevel="0" collapsed="false">
      <c r="A60" s="32" t="n">
        <v>45</v>
      </c>
      <c r="B60" s="33" t="s">
        <v>94</v>
      </c>
      <c r="C60" s="34" t="s">
        <v>40</v>
      </c>
      <c r="D60" s="34"/>
      <c r="E60" s="47" t="n">
        <v>1978</v>
      </c>
      <c r="F60" s="38"/>
      <c r="G60" s="48" t="s">
        <v>49</v>
      </c>
      <c r="H60" s="38" t="n">
        <v>9</v>
      </c>
      <c r="I60" s="38" t="n">
        <v>6</v>
      </c>
      <c r="J60" s="39" t="n">
        <v>13804.4</v>
      </c>
      <c r="K60" s="39" t="n">
        <v>12116.4</v>
      </c>
      <c r="L60" s="39" t="n">
        <v>12023</v>
      </c>
      <c r="M60" s="38" t="n">
        <v>507</v>
      </c>
      <c r="N60" s="40" t="n">
        <f aca="false">'Приложение 2'!E62</f>
        <v>5008033.3525</v>
      </c>
      <c r="O60" s="41" t="n">
        <v>0</v>
      </c>
      <c r="P60" s="41" t="n">
        <v>0</v>
      </c>
      <c r="Q60" s="41" t="n">
        <v>0</v>
      </c>
      <c r="R60" s="41" t="n">
        <f aca="false">N60</f>
        <v>5008033.3525</v>
      </c>
      <c r="S60" s="41" t="n">
        <f aca="false">N60/K60</f>
        <v>413.326842337658</v>
      </c>
      <c r="T60" s="22" t="n">
        <v>4180</v>
      </c>
      <c r="U60" s="42" t="s">
        <v>42</v>
      </c>
      <c r="V60" s="43" t="n">
        <f aca="false">T60-S60</f>
        <v>3766.67315766234</v>
      </c>
      <c r="W60" s="6" t="n">
        <f aca="false">T60-S60</f>
        <v>3766.67315766234</v>
      </c>
      <c r="Y60" s="45" t="n">
        <f aca="false">T60-S60</f>
        <v>3766.67315766234</v>
      </c>
      <c r="Z60" s="45" t="n">
        <f aca="false">T60-S60</f>
        <v>3766.67315766234</v>
      </c>
    </row>
    <row r="61" s="44" customFormat="true" ht="9" hidden="false" customHeight="true" outlineLevel="0" collapsed="false">
      <c r="A61" s="32" t="n">
        <v>46</v>
      </c>
      <c r="B61" s="33" t="s">
        <v>95</v>
      </c>
      <c r="C61" s="34" t="s">
        <v>40</v>
      </c>
      <c r="D61" s="34"/>
      <c r="E61" s="47" t="n">
        <v>1992</v>
      </c>
      <c r="F61" s="38"/>
      <c r="G61" s="48" t="s">
        <v>44</v>
      </c>
      <c r="H61" s="38" t="n">
        <v>5</v>
      </c>
      <c r="I61" s="38" t="n">
        <v>5</v>
      </c>
      <c r="J61" s="49" t="n">
        <v>3750.1</v>
      </c>
      <c r="K61" s="39" t="n">
        <v>3239.6</v>
      </c>
      <c r="L61" s="39" t="n">
        <v>3239.6</v>
      </c>
      <c r="M61" s="38" t="n">
        <v>172</v>
      </c>
      <c r="N61" s="40" t="n">
        <f aca="false">'Приложение 2'!E63</f>
        <v>2528531.13</v>
      </c>
      <c r="O61" s="41" t="n">
        <v>0</v>
      </c>
      <c r="P61" s="41" t="n">
        <v>0</v>
      </c>
      <c r="Q61" s="41" t="n">
        <v>0</v>
      </c>
      <c r="R61" s="41" t="n">
        <f aca="false">N61</f>
        <v>2528531.13</v>
      </c>
      <c r="S61" s="41" t="n">
        <f aca="false">N61/K61</f>
        <v>780.507201506359</v>
      </c>
      <c r="T61" s="22" t="n">
        <v>4180</v>
      </c>
      <c r="U61" s="42" t="s">
        <v>42</v>
      </c>
      <c r="V61" s="43" t="n">
        <f aca="false">T61-S61</f>
        <v>3399.49279849364</v>
      </c>
      <c r="W61" s="6" t="n">
        <f aca="false">T61-S61</f>
        <v>3399.49279849364</v>
      </c>
      <c r="Y61" s="45" t="n">
        <f aca="false">T61-S61</f>
        <v>3399.49279849364</v>
      </c>
      <c r="Z61" s="45" t="n">
        <f aca="false">T61-S61</f>
        <v>3399.49279849364</v>
      </c>
    </row>
    <row r="62" s="44" customFormat="true" ht="9" hidden="false" customHeight="true" outlineLevel="0" collapsed="false">
      <c r="A62" s="32" t="n">
        <v>47</v>
      </c>
      <c r="B62" s="33" t="s">
        <v>96</v>
      </c>
      <c r="C62" s="34" t="s">
        <v>40</v>
      </c>
      <c r="D62" s="34"/>
      <c r="E62" s="47" t="n">
        <v>1989</v>
      </c>
      <c r="F62" s="38"/>
      <c r="G62" s="48" t="s">
        <v>44</v>
      </c>
      <c r="H62" s="38" t="n">
        <v>9</v>
      </c>
      <c r="I62" s="38" t="n">
        <v>6</v>
      </c>
      <c r="J62" s="39" t="n">
        <v>13661.3</v>
      </c>
      <c r="K62" s="39" t="n">
        <v>11766</v>
      </c>
      <c r="L62" s="39" t="n">
        <v>11549.5</v>
      </c>
      <c r="M62" s="38" t="n">
        <v>521</v>
      </c>
      <c r="N62" s="40" t="n">
        <f aca="false">'Приложение 2'!E64</f>
        <v>6129705.47</v>
      </c>
      <c r="O62" s="41" t="n">
        <v>0</v>
      </c>
      <c r="P62" s="41" t="n">
        <v>0</v>
      </c>
      <c r="Q62" s="41" t="n">
        <v>0</v>
      </c>
      <c r="R62" s="41" t="n">
        <f aca="false">N62</f>
        <v>6129705.47</v>
      </c>
      <c r="S62" s="41" t="n">
        <f aca="false">N62/K62</f>
        <v>520.967658507564</v>
      </c>
      <c r="T62" s="22" t="n">
        <v>4180</v>
      </c>
      <c r="U62" s="42" t="s">
        <v>42</v>
      </c>
      <c r="V62" s="43" t="n">
        <f aca="false">T62-S62</f>
        <v>3659.03234149244</v>
      </c>
      <c r="W62" s="6" t="n">
        <f aca="false">T62-S62</f>
        <v>3659.03234149244</v>
      </c>
      <c r="Y62" s="45" t="n">
        <f aca="false">T62-S62</f>
        <v>3659.03234149244</v>
      </c>
      <c r="Z62" s="45" t="n">
        <f aca="false">T62-S62</f>
        <v>3659.03234149244</v>
      </c>
    </row>
    <row r="63" s="44" customFormat="true" ht="9" hidden="false" customHeight="true" outlineLevel="0" collapsed="false">
      <c r="A63" s="32" t="n">
        <v>48</v>
      </c>
      <c r="B63" s="33" t="s">
        <v>97</v>
      </c>
      <c r="C63" s="34" t="s">
        <v>40</v>
      </c>
      <c r="D63" s="34"/>
      <c r="E63" s="47" t="n">
        <v>1986</v>
      </c>
      <c r="F63" s="38"/>
      <c r="G63" s="48" t="s">
        <v>44</v>
      </c>
      <c r="H63" s="38" t="n">
        <v>5</v>
      </c>
      <c r="I63" s="38" t="n">
        <v>5</v>
      </c>
      <c r="J63" s="49" t="n">
        <v>4074.2</v>
      </c>
      <c r="K63" s="39" t="n">
        <v>3650.2</v>
      </c>
      <c r="L63" s="39" t="n">
        <v>3370</v>
      </c>
      <c r="M63" s="38" t="n">
        <v>189</v>
      </c>
      <c r="N63" s="40" t="n">
        <f aca="false">'Приложение 2'!E65</f>
        <v>2426484</v>
      </c>
      <c r="O63" s="41" t="n">
        <v>0</v>
      </c>
      <c r="P63" s="41" t="n">
        <v>0</v>
      </c>
      <c r="Q63" s="41" t="n">
        <v>0</v>
      </c>
      <c r="R63" s="41" t="n">
        <f aca="false">N63</f>
        <v>2426484</v>
      </c>
      <c r="S63" s="41" t="n">
        <f aca="false">N63/K63</f>
        <v>664.753712125363</v>
      </c>
      <c r="T63" s="22" t="n">
        <v>3605.25</v>
      </c>
      <c r="U63" s="42" t="s">
        <v>42</v>
      </c>
      <c r="V63" s="43" t="n">
        <f aca="false">T63-S63</f>
        <v>2940.49628787464</v>
      </c>
      <c r="W63" s="6" t="n">
        <f aca="false">T63-S63</f>
        <v>2940.49628787464</v>
      </c>
      <c r="Y63" s="45" t="n">
        <f aca="false">T63-S63</f>
        <v>2940.49628787464</v>
      </c>
      <c r="Z63" s="45" t="n">
        <f aca="false">T63-S63</f>
        <v>2940.49628787464</v>
      </c>
    </row>
    <row r="64" s="44" customFormat="true" ht="9" hidden="false" customHeight="true" outlineLevel="0" collapsed="false">
      <c r="A64" s="32" t="n">
        <v>49</v>
      </c>
      <c r="B64" s="33" t="s">
        <v>98</v>
      </c>
      <c r="C64" s="34" t="s">
        <v>46</v>
      </c>
      <c r="D64" s="34"/>
      <c r="E64" s="47" t="n">
        <v>1935</v>
      </c>
      <c r="F64" s="38"/>
      <c r="G64" s="48" t="s">
        <v>44</v>
      </c>
      <c r="H64" s="38" t="n">
        <v>3</v>
      </c>
      <c r="I64" s="38" t="n">
        <v>3</v>
      </c>
      <c r="J64" s="49" t="n">
        <v>1490.2</v>
      </c>
      <c r="K64" s="39" t="n">
        <v>1338.1</v>
      </c>
      <c r="L64" s="39" t="n">
        <v>1338.1</v>
      </c>
      <c r="M64" s="38" t="n">
        <v>59</v>
      </c>
      <c r="N64" s="40" t="n">
        <f aca="false">'Приложение 2'!E66</f>
        <v>2812324.9</v>
      </c>
      <c r="O64" s="41" t="n">
        <v>0</v>
      </c>
      <c r="P64" s="41" t="n">
        <v>0</v>
      </c>
      <c r="Q64" s="41" t="n">
        <v>0</v>
      </c>
      <c r="R64" s="41" t="n">
        <f aca="false">N64</f>
        <v>2812324.9</v>
      </c>
      <c r="S64" s="41" t="n">
        <f aca="false">N64/K64</f>
        <v>2101.72999028473</v>
      </c>
      <c r="T64" s="22" t="n">
        <v>3605.25</v>
      </c>
      <c r="U64" s="42" t="s">
        <v>42</v>
      </c>
      <c r="V64" s="43" t="n">
        <f aca="false">T64-S64</f>
        <v>1503.52000971527</v>
      </c>
      <c r="W64" s="6" t="n">
        <f aca="false">T64-S64</f>
        <v>1503.52000971527</v>
      </c>
      <c r="Y64" s="45" t="n">
        <f aca="false">T64-S64</f>
        <v>1503.52000971527</v>
      </c>
      <c r="Z64" s="45" t="n">
        <f aca="false">T64-S64</f>
        <v>1503.52000971527</v>
      </c>
    </row>
    <row r="65" s="44" customFormat="true" ht="9" hidden="false" customHeight="true" outlineLevel="0" collapsed="false">
      <c r="A65" s="32" t="n">
        <v>50</v>
      </c>
      <c r="B65" s="33" t="s">
        <v>99</v>
      </c>
      <c r="C65" s="34" t="s">
        <v>40</v>
      </c>
      <c r="D65" s="34"/>
      <c r="E65" s="47" t="n">
        <v>1978</v>
      </c>
      <c r="F65" s="38"/>
      <c r="G65" s="48" t="s">
        <v>44</v>
      </c>
      <c r="H65" s="38" t="n">
        <v>5</v>
      </c>
      <c r="I65" s="38" t="n">
        <v>4</v>
      </c>
      <c r="J65" s="49" t="n">
        <v>3070.5</v>
      </c>
      <c r="K65" s="39" t="n">
        <v>2715.5</v>
      </c>
      <c r="L65" s="39" t="n">
        <v>2715.5</v>
      </c>
      <c r="M65" s="38" t="n">
        <v>133</v>
      </c>
      <c r="N65" s="40" t="n">
        <f aca="false">'Приложение 2'!E67</f>
        <v>1891398.7845</v>
      </c>
      <c r="O65" s="41" t="n">
        <v>0</v>
      </c>
      <c r="P65" s="41" t="n">
        <v>0</v>
      </c>
      <c r="Q65" s="41" t="n">
        <v>0</v>
      </c>
      <c r="R65" s="41" t="n">
        <f aca="false">N65</f>
        <v>1891398.7845</v>
      </c>
      <c r="S65" s="41" t="n">
        <f aca="false">N65/K65</f>
        <v>696.519530289081</v>
      </c>
      <c r="T65" s="22" t="n">
        <v>4180</v>
      </c>
      <c r="U65" s="42" t="s">
        <v>42</v>
      </c>
      <c r="V65" s="43" t="n">
        <f aca="false">T65-S65</f>
        <v>3483.48046971092</v>
      </c>
      <c r="W65" s="6" t="n">
        <f aca="false">T65-S65</f>
        <v>3483.48046971092</v>
      </c>
      <c r="Y65" s="45" t="n">
        <f aca="false">T65-S65</f>
        <v>3483.48046971092</v>
      </c>
      <c r="Z65" s="45" t="n">
        <f aca="false">T65-S65</f>
        <v>3483.48046971092</v>
      </c>
    </row>
    <row r="66" s="44" customFormat="true" ht="9" hidden="false" customHeight="true" outlineLevel="0" collapsed="false">
      <c r="A66" s="32" t="n">
        <v>51</v>
      </c>
      <c r="B66" s="33" t="s">
        <v>100</v>
      </c>
      <c r="C66" s="34" t="s">
        <v>40</v>
      </c>
      <c r="D66" s="34"/>
      <c r="E66" s="47" t="n">
        <v>1983</v>
      </c>
      <c r="F66" s="38" t="n">
        <v>1997</v>
      </c>
      <c r="G66" s="48" t="s">
        <v>44</v>
      </c>
      <c r="H66" s="38" t="n">
        <v>5</v>
      </c>
      <c r="I66" s="38" t="n">
        <v>4</v>
      </c>
      <c r="J66" s="39" t="n">
        <v>3017.2</v>
      </c>
      <c r="K66" s="39" t="n">
        <v>2767.2</v>
      </c>
      <c r="L66" s="39" t="n">
        <v>2685.5</v>
      </c>
      <c r="M66" s="38" t="n">
        <v>153</v>
      </c>
      <c r="N66" s="40" t="n">
        <f aca="false">'Приложение 2'!E68</f>
        <v>1826460.452</v>
      </c>
      <c r="O66" s="41" t="n">
        <v>0</v>
      </c>
      <c r="P66" s="41" t="n">
        <v>0</v>
      </c>
      <c r="Q66" s="41" t="n">
        <v>0</v>
      </c>
      <c r="R66" s="41" t="n">
        <f aca="false">N66</f>
        <v>1826460.452</v>
      </c>
      <c r="S66" s="41" t="n">
        <f aca="false">N66/K66</f>
        <v>660.039191962995</v>
      </c>
      <c r="T66" s="22" t="n">
        <v>4180</v>
      </c>
      <c r="U66" s="42" t="s">
        <v>42</v>
      </c>
      <c r="V66" s="43" t="n">
        <f aca="false">T66-S66</f>
        <v>3519.96080803701</v>
      </c>
      <c r="W66" s="6" t="n">
        <f aca="false">T66-S66</f>
        <v>3519.96080803701</v>
      </c>
      <c r="Y66" s="45" t="n">
        <f aca="false">T66-S66</f>
        <v>3519.96080803701</v>
      </c>
      <c r="Z66" s="45" t="n">
        <f aca="false">T66-S66</f>
        <v>3519.96080803701</v>
      </c>
    </row>
    <row r="67" s="44" customFormat="true" ht="9" hidden="false" customHeight="true" outlineLevel="0" collapsed="false">
      <c r="A67" s="32" t="n">
        <v>52</v>
      </c>
      <c r="B67" s="33" t="s">
        <v>101</v>
      </c>
      <c r="C67" s="34" t="s">
        <v>46</v>
      </c>
      <c r="D67" s="34"/>
      <c r="E67" s="47" t="n">
        <v>1957</v>
      </c>
      <c r="F67" s="38"/>
      <c r="G67" s="48" t="s">
        <v>44</v>
      </c>
      <c r="H67" s="38" t="n">
        <v>2</v>
      </c>
      <c r="I67" s="38" t="n">
        <v>2</v>
      </c>
      <c r="J67" s="39" t="n">
        <v>929.9</v>
      </c>
      <c r="K67" s="39" t="n">
        <v>842.9</v>
      </c>
      <c r="L67" s="39" t="n">
        <v>842.9</v>
      </c>
      <c r="M67" s="38" t="n">
        <v>41</v>
      </c>
      <c r="N67" s="40" t="n">
        <f aca="false">'Приложение 2'!E69</f>
        <v>2544157</v>
      </c>
      <c r="O67" s="41" t="n">
        <v>0</v>
      </c>
      <c r="P67" s="41" t="n">
        <v>0</v>
      </c>
      <c r="Q67" s="41" t="n">
        <v>0</v>
      </c>
      <c r="R67" s="41" t="n">
        <f aca="false">N67</f>
        <v>2544157</v>
      </c>
      <c r="S67" s="41" t="n">
        <f aca="false">N67/K67</f>
        <v>3018.33788112469</v>
      </c>
      <c r="T67" s="22" t="n">
        <v>3605.25</v>
      </c>
      <c r="U67" s="42" t="s">
        <v>42</v>
      </c>
      <c r="V67" s="43" t="n">
        <f aca="false">T67-S67</f>
        <v>586.912118875312</v>
      </c>
      <c r="W67" s="6" t="n">
        <f aca="false">T67-S67</f>
        <v>586.912118875312</v>
      </c>
      <c r="Y67" s="45" t="n">
        <f aca="false">T67-S67</f>
        <v>586.912118875312</v>
      </c>
      <c r="Z67" s="45" t="n">
        <f aca="false">T67-S67</f>
        <v>586.912118875312</v>
      </c>
    </row>
    <row r="68" s="44" customFormat="true" ht="9" hidden="false" customHeight="true" outlineLevel="0" collapsed="false">
      <c r="A68" s="32" t="n">
        <v>53</v>
      </c>
      <c r="B68" s="33" t="s">
        <v>102</v>
      </c>
      <c r="C68" s="34" t="s">
        <v>46</v>
      </c>
      <c r="D68" s="34"/>
      <c r="E68" s="47" t="n">
        <v>1960</v>
      </c>
      <c r="F68" s="38"/>
      <c r="G68" s="48" t="s">
        <v>44</v>
      </c>
      <c r="H68" s="38" t="n">
        <v>4</v>
      </c>
      <c r="I68" s="38" t="n">
        <v>2</v>
      </c>
      <c r="J68" s="39" t="n">
        <v>1369.5</v>
      </c>
      <c r="K68" s="39" t="n">
        <v>1275.5</v>
      </c>
      <c r="L68" s="39" t="n">
        <v>1043.3</v>
      </c>
      <c r="M68" s="38" t="n">
        <v>48</v>
      </c>
      <c r="N68" s="40" t="n">
        <f aca="false">'Приложение 2'!E70</f>
        <v>2255360.8</v>
      </c>
      <c r="O68" s="41" t="n">
        <v>0</v>
      </c>
      <c r="P68" s="41" t="n">
        <v>0</v>
      </c>
      <c r="Q68" s="41" t="n">
        <v>0</v>
      </c>
      <c r="R68" s="41" t="n">
        <f aca="false">N68</f>
        <v>2255360.8</v>
      </c>
      <c r="S68" s="41" t="n">
        <f aca="false">N68/K68</f>
        <v>1768.2170129361</v>
      </c>
      <c r="T68" s="22" t="n">
        <v>3605.25</v>
      </c>
      <c r="U68" s="42" t="s">
        <v>42</v>
      </c>
      <c r="V68" s="43" t="n">
        <f aca="false">T68-S68</f>
        <v>1837.0329870639</v>
      </c>
      <c r="W68" s="6" t="n">
        <f aca="false">T68-S68</f>
        <v>1837.0329870639</v>
      </c>
      <c r="Y68" s="45" t="n">
        <f aca="false">T68-S68</f>
        <v>1837.0329870639</v>
      </c>
      <c r="Z68" s="45" t="n">
        <f aca="false">T68-S68</f>
        <v>1837.0329870639</v>
      </c>
    </row>
    <row r="69" s="44" customFormat="true" ht="9" hidden="false" customHeight="true" outlineLevel="0" collapsed="false">
      <c r="A69" s="32" t="n">
        <v>54</v>
      </c>
      <c r="B69" s="33" t="s">
        <v>103</v>
      </c>
      <c r="C69" s="34" t="s">
        <v>40</v>
      </c>
      <c r="D69" s="34"/>
      <c r="E69" s="47" t="n">
        <v>1974</v>
      </c>
      <c r="F69" s="38"/>
      <c r="G69" s="48" t="s">
        <v>44</v>
      </c>
      <c r="H69" s="38" t="n">
        <v>5</v>
      </c>
      <c r="I69" s="38" t="n">
        <v>8</v>
      </c>
      <c r="J69" s="39" t="n">
        <v>6514.9</v>
      </c>
      <c r="K69" s="39" t="n">
        <v>6000.9</v>
      </c>
      <c r="L69" s="39" t="n">
        <v>4862.8</v>
      </c>
      <c r="M69" s="38" t="n">
        <v>35</v>
      </c>
      <c r="N69" s="40" t="n">
        <f aca="false">'Приложение 2'!E71</f>
        <v>6262058.70135822</v>
      </c>
      <c r="O69" s="41" t="n">
        <v>0</v>
      </c>
      <c r="P69" s="41" t="n">
        <v>0</v>
      </c>
      <c r="Q69" s="41" t="n">
        <v>0</v>
      </c>
      <c r="R69" s="41" t="n">
        <f aca="false">N69</f>
        <v>6262058.70135822</v>
      </c>
      <c r="S69" s="41" t="n">
        <f aca="false">N69/K69</f>
        <v>1043.51992223804</v>
      </c>
      <c r="T69" s="22" t="n">
        <v>4180</v>
      </c>
      <c r="U69" s="42" t="s">
        <v>42</v>
      </c>
      <c r="V69" s="43" t="n">
        <f aca="false">T69-S69</f>
        <v>3136.48007776197</v>
      </c>
      <c r="W69" s="6" t="n">
        <f aca="false">T69-S69</f>
        <v>3136.48007776197</v>
      </c>
      <c r="Y69" s="45" t="n">
        <f aca="false">T69-S69</f>
        <v>3136.48007776197</v>
      </c>
      <c r="Z69" s="45" t="n">
        <f aca="false">T69-S69</f>
        <v>3136.48007776197</v>
      </c>
    </row>
    <row r="70" s="44" customFormat="true" ht="9" hidden="false" customHeight="true" outlineLevel="0" collapsed="false">
      <c r="A70" s="32" t="n">
        <v>55</v>
      </c>
      <c r="B70" s="33" t="s">
        <v>104</v>
      </c>
      <c r="C70" s="34" t="s">
        <v>40</v>
      </c>
      <c r="D70" s="34"/>
      <c r="E70" s="47" t="n">
        <v>1987</v>
      </c>
      <c r="F70" s="38"/>
      <c r="G70" s="48" t="s">
        <v>44</v>
      </c>
      <c r="H70" s="38" t="n">
        <v>9</v>
      </c>
      <c r="I70" s="38" t="n">
        <v>4</v>
      </c>
      <c r="J70" s="39" t="n">
        <v>9139.4</v>
      </c>
      <c r="K70" s="49" t="n">
        <v>7997</v>
      </c>
      <c r="L70" s="49" t="n">
        <v>7997</v>
      </c>
      <c r="M70" s="38" t="n">
        <v>433</v>
      </c>
      <c r="N70" s="40" t="n">
        <f aca="false">'Приложение 2'!E72</f>
        <v>4972124.01083003</v>
      </c>
      <c r="O70" s="41" t="n">
        <v>0</v>
      </c>
      <c r="P70" s="41" t="n">
        <v>0</v>
      </c>
      <c r="Q70" s="41" t="n">
        <v>0</v>
      </c>
      <c r="R70" s="41" t="n">
        <f aca="false">N70</f>
        <v>4972124.01083003</v>
      </c>
      <c r="S70" s="41" t="n">
        <f aca="false">N70/K70</f>
        <v>621.748657100166</v>
      </c>
      <c r="T70" s="22" t="n">
        <v>4180</v>
      </c>
      <c r="U70" s="42" t="s">
        <v>42</v>
      </c>
      <c r="V70" s="43" t="n">
        <f aca="false">T70-S70</f>
        <v>3558.25134289983</v>
      </c>
      <c r="W70" s="6" t="n">
        <f aca="false">T70-S70</f>
        <v>3558.25134289983</v>
      </c>
      <c r="Y70" s="45" t="n">
        <f aca="false">T70-S70</f>
        <v>3558.25134289983</v>
      </c>
      <c r="Z70" s="45" t="n">
        <f aca="false">T70-S70</f>
        <v>3558.25134289983</v>
      </c>
    </row>
    <row r="71" s="44" customFormat="true" ht="9" hidden="false" customHeight="true" outlineLevel="0" collapsed="false">
      <c r="A71" s="32" t="n">
        <v>56</v>
      </c>
      <c r="B71" s="33" t="s">
        <v>105</v>
      </c>
      <c r="C71" s="34" t="s">
        <v>40</v>
      </c>
      <c r="D71" s="34"/>
      <c r="E71" s="47" t="n">
        <v>1992</v>
      </c>
      <c r="F71" s="38"/>
      <c r="G71" s="48" t="s">
        <v>44</v>
      </c>
      <c r="H71" s="38" t="n">
        <v>5</v>
      </c>
      <c r="I71" s="38" t="n">
        <v>4</v>
      </c>
      <c r="J71" s="49" t="n">
        <v>3360</v>
      </c>
      <c r="K71" s="50" t="n">
        <v>2994.5</v>
      </c>
      <c r="L71" s="50" t="n">
        <v>2933.8</v>
      </c>
      <c r="M71" s="38" t="n">
        <v>142</v>
      </c>
      <c r="N71" s="40" t="n">
        <f aca="false">'Приложение 2'!E73</f>
        <v>3071409.54187665</v>
      </c>
      <c r="O71" s="41" t="n">
        <v>0</v>
      </c>
      <c r="P71" s="41" t="n">
        <v>0</v>
      </c>
      <c r="Q71" s="41" t="n">
        <v>0</v>
      </c>
      <c r="R71" s="41" t="n">
        <f aca="false">N71</f>
        <v>3071409.54187665</v>
      </c>
      <c r="S71" s="41" t="n">
        <f aca="false">N71/K71</f>
        <v>1025.68360055991</v>
      </c>
      <c r="T71" s="22" t="n">
        <v>4180</v>
      </c>
      <c r="U71" s="42" t="s">
        <v>42</v>
      </c>
      <c r="V71" s="43" t="n">
        <f aca="false">T71-S71</f>
        <v>3154.31639944009</v>
      </c>
      <c r="W71" s="6" t="n">
        <f aca="false">T71-S71</f>
        <v>3154.31639944009</v>
      </c>
      <c r="Y71" s="45" t="n">
        <f aca="false">T71-S71</f>
        <v>3154.31639944009</v>
      </c>
      <c r="Z71" s="45" t="n">
        <f aca="false">T71-S71</f>
        <v>3154.31639944009</v>
      </c>
    </row>
    <row r="72" s="44" customFormat="true" ht="9" hidden="false" customHeight="true" outlineLevel="0" collapsed="false">
      <c r="A72" s="32" t="n">
        <v>57</v>
      </c>
      <c r="B72" s="33" t="s">
        <v>106</v>
      </c>
      <c r="C72" s="34" t="s">
        <v>40</v>
      </c>
      <c r="D72" s="34"/>
      <c r="E72" s="47" t="n">
        <v>1982</v>
      </c>
      <c r="F72" s="38"/>
      <c r="G72" s="48" t="s">
        <v>44</v>
      </c>
      <c r="H72" s="38" t="n">
        <v>5</v>
      </c>
      <c r="I72" s="38" t="n">
        <v>1</v>
      </c>
      <c r="J72" s="39" t="n">
        <v>1923.5</v>
      </c>
      <c r="K72" s="39" t="n">
        <v>1680.5</v>
      </c>
      <c r="L72" s="39" t="n">
        <v>1680.5</v>
      </c>
      <c r="M72" s="38" t="n">
        <v>115</v>
      </c>
      <c r="N72" s="40" t="n">
        <f aca="false">'Приложение 2'!E74</f>
        <v>1499229.99217958</v>
      </c>
      <c r="O72" s="41" t="n">
        <v>0</v>
      </c>
      <c r="P72" s="41" t="n">
        <v>0</v>
      </c>
      <c r="Q72" s="41" t="n">
        <v>0</v>
      </c>
      <c r="R72" s="41" t="n">
        <f aca="false">N72</f>
        <v>1499229.99217958</v>
      </c>
      <c r="S72" s="41" t="n">
        <f aca="false">N72/K72</f>
        <v>892.133289008971</v>
      </c>
      <c r="T72" s="22" t="n">
        <v>4180</v>
      </c>
      <c r="U72" s="42" t="s">
        <v>42</v>
      </c>
      <c r="V72" s="43" t="n">
        <f aca="false">T72-S72</f>
        <v>3287.86671099103</v>
      </c>
      <c r="W72" s="6" t="n">
        <f aca="false">T72-S72</f>
        <v>3287.86671099103</v>
      </c>
      <c r="Y72" s="45" t="n">
        <f aca="false">T72-S72</f>
        <v>3287.86671099103</v>
      </c>
      <c r="Z72" s="45" t="n">
        <f aca="false">T72-S72</f>
        <v>3287.86671099103</v>
      </c>
    </row>
    <row r="73" s="44" customFormat="true" ht="9" hidden="false" customHeight="true" outlineLevel="0" collapsed="false">
      <c r="A73" s="32" t="n">
        <v>58</v>
      </c>
      <c r="B73" s="33" t="s">
        <v>107</v>
      </c>
      <c r="C73" s="34" t="s">
        <v>46</v>
      </c>
      <c r="D73" s="34"/>
      <c r="E73" s="47" t="n">
        <v>1968</v>
      </c>
      <c r="F73" s="38"/>
      <c r="G73" s="48" t="s">
        <v>44</v>
      </c>
      <c r="H73" s="38" t="n">
        <v>4</v>
      </c>
      <c r="I73" s="38" t="n">
        <v>2</v>
      </c>
      <c r="J73" s="39" t="n">
        <v>1370.2</v>
      </c>
      <c r="K73" s="50" t="n">
        <v>1275</v>
      </c>
      <c r="L73" s="50" t="n">
        <v>1275</v>
      </c>
      <c r="M73" s="38" t="n">
        <v>66</v>
      </c>
      <c r="N73" s="40" t="n">
        <f aca="false">'Приложение 2'!E75</f>
        <v>1994069</v>
      </c>
      <c r="O73" s="41" t="n">
        <v>0</v>
      </c>
      <c r="P73" s="41" t="n">
        <v>0</v>
      </c>
      <c r="Q73" s="41" t="n">
        <v>0</v>
      </c>
      <c r="R73" s="41" t="n">
        <f aca="false">N73</f>
        <v>1994069</v>
      </c>
      <c r="S73" s="41" t="n">
        <f aca="false">N73/K73</f>
        <v>1563.97568627451</v>
      </c>
      <c r="T73" s="22" t="n">
        <v>3605.25</v>
      </c>
      <c r="U73" s="42" t="s">
        <v>42</v>
      </c>
      <c r="V73" s="43" t="n">
        <f aca="false">T73-S73</f>
        <v>2041.27431372549</v>
      </c>
      <c r="W73" s="6" t="n">
        <f aca="false">T73-S73</f>
        <v>2041.27431372549</v>
      </c>
      <c r="Y73" s="45" t="n">
        <f aca="false">T73-S73</f>
        <v>2041.27431372549</v>
      </c>
      <c r="Z73" s="45" t="n">
        <f aca="false">T73-S73</f>
        <v>2041.27431372549</v>
      </c>
    </row>
    <row r="74" s="44" customFormat="true" ht="9" hidden="false" customHeight="true" outlineLevel="0" collapsed="false">
      <c r="A74" s="32" t="n">
        <v>59</v>
      </c>
      <c r="B74" s="33" t="s">
        <v>108</v>
      </c>
      <c r="C74" s="34" t="s">
        <v>40</v>
      </c>
      <c r="D74" s="34"/>
      <c r="E74" s="47" t="n">
        <v>1981</v>
      </c>
      <c r="F74" s="38"/>
      <c r="G74" s="48" t="s">
        <v>44</v>
      </c>
      <c r="H74" s="38" t="n">
        <v>6</v>
      </c>
      <c r="I74" s="38" t="n">
        <v>2</v>
      </c>
      <c r="J74" s="39" t="n">
        <v>1643.7</v>
      </c>
      <c r="K74" s="50" t="n">
        <v>1380</v>
      </c>
      <c r="L74" s="50" t="n">
        <v>1380</v>
      </c>
      <c r="M74" s="38" t="n">
        <v>65</v>
      </c>
      <c r="N74" s="40" t="n">
        <f aca="false">'Приложение 2'!E76</f>
        <v>1200240.4345803</v>
      </c>
      <c r="O74" s="41" t="n">
        <v>0</v>
      </c>
      <c r="P74" s="41" t="n">
        <v>0</v>
      </c>
      <c r="Q74" s="41" t="n">
        <v>0</v>
      </c>
      <c r="R74" s="41" t="n">
        <f aca="false">N74</f>
        <v>1200240.4345803</v>
      </c>
      <c r="S74" s="41" t="n">
        <f aca="false">N74/K74</f>
        <v>869.739445348045</v>
      </c>
      <c r="T74" s="22" t="n">
        <v>4180</v>
      </c>
      <c r="U74" s="42" t="s">
        <v>42</v>
      </c>
      <c r="V74" s="43" t="n">
        <f aca="false">T74-S74</f>
        <v>3310.26055465195</v>
      </c>
      <c r="W74" s="6" t="n">
        <f aca="false">T74-S74</f>
        <v>3310.26055465195</v>
      </c>
      <c r="Y74" s="45" t="n">
        <f aca="false">T74-S74</f>
        <v>3310.26055465195</v>
      </c>
      <c r="Z74" s="45" t="n">
        <f aca="false">T74-S74</f>
        <v>3310.26055465195</v>
      </c>
    </row>
    <row r="75" s="44" customFormat="true" ht="9" hidden="false" customHeight="true" outlineLevel="0" collapsed="false">
      <c r="A75" s="32" t="n">
        <v>60</v>
      </c>
      <c r="B75" s="33" t="s">
        <v>109</v>
      </c>
      <c r="C75" s="34" t="s">
        <v>40</v>
      </c>
      <c r="D75" s="34"/>
      <c r="E75" s="47" t="n">
        <v>1979</v>
      </c>
      <c r="F75" s="38"/>
      <c r="G75" s="48" t="s">
        <v>44</v>
      </c>
      <c r="H75" s="38" t="n">
        <v>5</v>
      </c>
      <c r="I75" s="38" t="n">
        <v>8</v>
      </c>
      <c r="J75" s="39" t="n">
        <v>5048.4</v>
      </c>
      <c r="K75" s="50" t="n">
        <v>4504.4</v>
      </c>
      <c r="L75" s="50" t="n">
        <v>4258</v>
      </c>
      <c r="M75" s="38" t="n">
        <v>214</v>
      </c>
      <c r="N75" s="40" t="n">
        <f aca="false">'Приложение 2'!E77</f>
        <v>3061737.10577522</v>
      </c>
      <c r="O75" s="41" t="n">
        <v>0</v>
      </c>
      <c r="P75" s="41" t="n">
        <v>0</v>
      </c>
      <c r="Q75" s="41" t="n">
        <v>0</v>
      </c>
      <c r="R75" s="41" t="n">
        <f aca="false">N75</f>
        <v>3061737.10577522</v>
      </c>
      <c r="S75" s="41" t="n">
        <f aca="false">N75/K75</f>
        <v>679.721407018742</v>
      </c>
      <c r="T75" s="22" t="n">
        <v>4180</v>
      </c>
      <c r="U75" s="42" t="s">
        <v>42</v>
      </c>
      <c r="V75" s="43" t="n">
        <f aca="false">T75-S75</f>
        <v>3500.27859298126</v>
      </c>
      <c r="W75" s="6" t="n">
        <f aca="false">T75-S75</f>
        <v>3500.27859298126</v>
      </c>
      <c r="Y75" s="45" t="n">
        <f aca="false">T75-S75</f>
        <v>3500.27859298126</v>
      </c>
      <c r="Z75" s="45" t="n">
        <f aca="false">T75-S75</f>
        <v>3500.27859298126</v>
      </c>
    </row>
    <row r="76" s="44" customFormat="true" ht="9" hidden="false" customHeight="true" outlineLevel="0" collapsed="false">
      <c r="A76" s="32" t="n">
        <v>61</v>
      </c>
      <c r="B76" s="33" t="s">
        <v>110</v>
      </c>
      <c r="C76" s="34" t="s">
        <v>40</v>
      </c>
      <c r="D76" s="34"/>
      <c r="E76" s="47" t="n">
        <v>1984</v>
      </c>
      <c r="F76" s="38"/>
      <c r="G76" s="48" t="s">
        <v>44</v>
      </c>
      <c r="H76" s="38" t="n">
        <v>5</v>
      </c>
      <c r="I76" s="38" t="n">
        <v>1</v>
      </c>
      <c r="J76" s="39" t="n">
        <v>2815.9</v>
      </c>
      <c r="K76" s="50" t="n">
        <v>2530.7</v>
      </c>
      <c r="L76" s="50" t="n">
        <v>1963</v>
      </c>
      <c r="M76" s="38" t="n">
        <v>126</v>
      </c>
      <c r="N76" s="40" t="n">
        <f aca="false">'Приложение 2'!E78</f>
        <v>1591369.09</v>
      </c>
      <c r="O76" s="41" t="n">
        <v>0</v>
      </c>
      <c r="P76" s="41" t="n">
        <v>0</v>
      </c>
      <c r="Q76" s="41" t="n">
        <v>0</v>
      </c>
      <c r="R76" s="41" t="n">
        <f aca="false">N76</f>
        <v>1591369.09</v>
      </c>
      <c r="S76" s="41" t="n">
        <f aca="false">N76/K76</f>
        <v>628.825656932865</v>
      </c>
      <c r="T76" s="22" t="n">
        <f aca="false">IF('Приложение 2'!J78="скатная",3605.25,4180)</f>
        <v>4180</v>
      </c>
      <c r="U76" s="42" t="s">
        <v>42</v>
      </c>
      <c r="V76" s="43" t="n">
        <f aca="false">T76-S76</f>
        <v>3551.17434306714</v>
      </c>
      <c r="W76" s="6" t="n">
        <f aca="false">T76-S76</f>
        <v>3551.17434306714</v>
      </c>
      <c r="Y76" s="45" t="n">
        <f aca="false">T76-S76</f>
        <v>3551.17434306714</v>
      </c>
      <c r="Z76" s="45" t="n">
        <f aca="false">T76-S76</f>
        <v>3551.17434306714</v>
      </c>
    </row>
    <row r="77" s="44" customFormat="true" ht="9" hidden="false" customHeight="true" outlineLevel="0" collapsed="false">
      <c r="A77" s="32" t="n">
        <v>62</v>
      </c>
      <c r="B77" s="33" t="s">
        <v>111</v>
      </c>
      <c r="C77" s="51" t="s">
        <v>40</v>
      </c>
      <c r="D77" s="51"/>
      <c r="E77" s="17" t="s">
        <v>112</v>
      </c>
      <c r="F77" s="17"/>
      <c r="G77" s="52" t="s">
        <v>49</v>
      </c>
      <c r="H77" s="17" t="n">
        <v>5</v>
      </c>
      <c r="I77" s="17" t="n">
        <v>4</v>
      </c>
      <c r="J77" s="53" t="n">
        <v>3852.6</v>
      </c>
      <c r="K77" s="53" t="n">
        <v>3552.6</v>
      </c>
      <c r="L77" s="53" t="n">
        <v>3552.6</v>
      </c>
      <c r="M77" s="54" t="n">
        <v>163</v>
      </c>
      <c r="N77" s="40" t="n">
        <f aca="false">'Приложение 2'!E79</f>
        <v>3724799.5</v>
      </c>
      <c r="O77" s="41" t="n">
        <v>0</v>
      </c>
      <c r="P77" s="41" t="n">
        <v>0</v>
      </c>
      <c r="Q77" s="41" t="n">
        <v>0</v>
      </c>
      <c r="R77" s="41" t="n">
        <f aca="false">N77</f>
        <v>3724799.5</v>
      </c>
      <c r="S77" s="41" t="n">
        <f aca="false">N77/K77</f>
        <v>1048.47140122727</v>
      </c>
      <c r="T77" s="22" t="n">
        <v>4180</v>
      </c>
      <c r="U77" s="42" t="s">
        <v>42</v>
      </c>
      <c r="V77" s="43" t="n">
        <f aca="false">T77-S77</f>
        <v>3131.52859877273</v>
      </c>
      <c r="W77" s="6" t="n">
        <f aca="false">T77-S77</f>
        <v>3131.52859877273</v>
      </c>
      <c r="Y77" s="45" t="n">
        <f aca="false">T77-S77</f>
        <v>3131.52859877273</v>
      </c>
      <c r="Z77" s="45" t="n">
        <f aca="false">T77-S77</f>
        <v>3131.52859877273</v>
      </c>
    </row>
    <row r="78" s="44" customFormat="true" ht="9" hidden="false" customHeight="true" outlineLevel="0" collapsed="false">
      <c r="A78" s="32" t="n">
        <v>63</v>
      </c>
      <c r="B78" s="33" t="s">
        <v>113</v>
      </c>
      <c r="C78" s="51" t="s">
        <v>40</v>
      </c>
      <c r="D78" s="51"/>
      <c r="E78" s="17" t="s">
        <v>112</v>
      </c>
      <c r="F78" s="17"/>
      <c r="G78" s="52" t="s">
        <v>49</v>
      </c>
      <c r="H78" s="17" t="n">
        <v>5</v>
      </c>
      <c r="I78" s="17" t="n">
        <v>4</v>
      </c>
      <c r="J78" s="53" t="n">
        <v>3852.6</v>
      </c>
      <c r="K78" s="53" t="n">
        <v>3552.6</v>
      </c>
      <c r="L78" s="53" t="n">
        <v>3552.6</v>
      </c>
      <c r="M78" s="54" t="n">
        <v>179</v>
      </c>
      <c r="N78" s="40" t="n">
        <f aca="false">'Приложение 2'!E80</f>
        <v>3724608.55</v>
      </c>
      <c r="O78" s="41" t="n">
        <v>0</v>
      </c>
      <c r="P78" s="41" t="n">
        <v>0</v>
      </c>
      <c r="Q78" s="41" t="n">
        <v>0</v>
      </c>
      <c r="R78" s="41" t="n">
        <f aca="false">N78</f>
        <v>3724608.55</v>
      </c>
      <c r="S78" s="41" t="n">
        <f aca="false">N78/K78</f>
        <v>1048.41765186061</v>
      </c>
      <c r="T78" s="22" t="n">
        <v>4180</v>
      </c>
      <c r="U78" s="42" t="s">
        <v>42</v>
      </c>
      <c r="V78" s="43" t="n">
        <f aca="false">T78-S78</f>
        <v>3131.58234813939</v>
      </c>
      <c r="W78" s="6" t="n">
        <f aca="false">T78-S78</f>
        <v>3131.58234813939</v>
      </c>
      <c r="Y78" s="45" t="n">
        <f aca="false">T78-S78</f>
        <v>3131.58234813939</v>
      </c>
      <c r="Z78" s="45" t="n">
        <f aca="false">T78-S78</f>
        <v>3131.58234813939</v>
      </c>
    </row>
    <row r="79" s="44" customFormat="true" ht="9" hidden="false" customHeight="true" outlineLevel="0" collapsed="false">
      <c r="A79" s="32" t="n">
        <v>64</v>
      </c>
      <c r="B79" s="33" t="s">
        <v>114</v>
      </c>
      <c r="C79" s="51" t="s">
        <v>40</v>
      </c>
      <c r="D79" s="51"/>
      <c r="E79" s="17" t="s">
        <v>112</v>
      </c>
      <c r="F79" s="17"/>
      <c r="G79" s="52" t="s">
        <v>49</v>
      </c>
      <c r="H79" s="17" t="n">
        <v>5</v>
      </c>
      <c r="I79" s="17" t="n">
        <v>4</v>
      </c>
      <c r="J79" s="53" t="n">
        <v>3852.6</v>
      </c>
      <c r="K79" s="53" t="n">
        <v>3552.6</v>
      </c>
      <c r="L79" s="53" t="n">
        <v>3552.6</v>
      </c>
      <c r="M79" s="54" t="n">
        <v>146</v>
      </c>
      <c r="N79" s="40" t="n">
        <f aca="false">'Приложение 2'!E81</f>
        <v>3683006.06</v>
      </c>
      <c r="O79" s="41" t="n">
        <v>0</v>
      </c>
      <c r="P79" s="41" t="n">
        <v>0</v>
      </c>
      <c r="Q79" s="41" t="n">
        <v>0</v>
      </c>
      <c r="R79" s="41" t="n">
        <f aca="false">N79</f>
        <v>3683006.06</v>
      </c>
      <c r="S79" s="41" t="n">
        <f aca="false">N79/K79</f>
        <v>1036.70721724934</v>
      </c>
      <c r="T79" s="22" t="n">
        <v>4180</v>
      </c>
      <c r="U79" s="42" t="s">
        <v>42</v>
      </c>
      <c r="V79" s="43" t="n">
        <f aca="false">T79-S79</f>
        <v>3143.29278275066</v>
      </c>
      <c r="W79" s="6" t="n">
        <f aca="false">T79-S79</f>
        <v>3143.29278275066</v>
      </c>
      <c r="Y79" s="45" t="n">
        <f aca="false">T79-S79</f>
        <v>3143.29278275066</v>
      </c>
      <c r="Z79" s="45" t="n">
        <f aca="false">T79-S79</f>
        <v>3143.29278275066</v>
      </c>
    </row>
    <row r="80" s="44" customFormat="true" ht="9" hidden="false" customHeight="true" outlineLevel="0" collapsed="false">
      <c r="A80" s="32" t="n">
        <v>65</v>
      </c>
      <c r="B80" s="33" t="s">
        <v>115</v>
      </c>
      <c r="C80" s="34" t="s">
        <v>59</v>
      </c>
      <c r="D80" s="34"/>
      <c r="E80" s="47" t="n">
        <v>1959</v>
      </c>
      <c r="F80" s="38"/>
      <c r="G80" s="48" t="s">
        <v>44</v>
      </c>
      <c r="H80" s="38" t="n">
        <v>4</v>
      </c>
      <c r="I80" s="38" t="n">
        <v>2</v>
      </c>
      <c r="J80" s="39" t="n">
        <v>1358.1</v>
      </c>
      <c r="K80" s="50" t="n">
        <v>1261</v>
      </c>
      <c r="L80" s="50" t="n">
        <v>1133.3</v>
      </c>
      <c r="M80" s="38" t="n">
        <v>64</v>
      </c>
      <c r="N80" s="40" t="n">
        <f aca="false">'Приложение 2'!E82</f>
        <v>1989794.95</v>
      </c>
      <c r="O80" s="41" t="n">
        <v>0</v>
      </c>
      <c r="P80" s="41" t="n">
        <v>0</v>
      </c>
      <c r="Q80" s="41" t="n">
        <v>0</v>
      </c>
      <c r="R80" s="41" t="n">
        <f aca="false">N80</f>
        <v>1989794.95</v>
      </c>
      <c r="S80" s="41" t="n">
        <f aca="false">N80/K80</f>
        <v>1577.95</v>
      </c>
      <c r="T80" s="22" t="n">
        <f aca="false">(290+350+1450+330+580)*1.045</f>
        <v>3135</v>
      </c>
      <c r="U80" s="42" t="s">
        <v>42</v>
      </c>
      <c r="V80" s="43" t="n">
        <f aca="false">T80-S80</f>
        <v>1557.05</v>
      </c>
      <c r="W80" s="6" t="n">
        <f aca="false">T80-S80</f>
        <v>1557.05</v>
      </c>
      <c r="Y80" s="45" t="n">
        <f aca="false">T80-S80</f>
        <v>1557.05</v>
      </c>
      <c r="Z80" s="45" t="n">
        <f aca="false">T80-S80</f>
        <v>1557.05</v>
      </c>
    </row>
    <row r="81" s="44" customFormat="true" ht="9" hidden="false" customHeight="true" outlineLevel="0" collapsed="false">
      <c r="A81" s="32" t="n">
        <v>66</v>
      </c>
      <c r="B81" s="33" t="s">
        <v>116</v>
      </c>
      <c r="C81" s="34" t="s">
        <v>46</v>
      </c>
      <c r="D81" s="34"/>
      <c r="E81" s="47" t="n">
        <v>1957</v>
      </c>
      <c r="F81" s="38"/>
      <c r="G81" s="48" t="s">
        <v>44</v>
      </c>
      <c r="H81" s="38" t="n">
        <v>2</v>
      </c>
      <c r="I81" s="38" t="n">
        <v>1</v>
      </c>
      <c r="J81" s="39" t="n">
        <v>965.4</v>
      </c>
      <c r="K81" s="39" t="n">
        <v>750</v>
      </c>
      <c r="L81" s="39" t="n">
        <v>750</v>
      </c>
      <c r="M81" s="38" t="n">
        <v>51</v>
      </c>
      <c r="N81" s="40" t="n">
        <f aca="false">'Приложение 2'!E83</f>
        <v>2664488.75</v>
      </c>
      <c r="O81" s="41" t="n">
        <v>0</v>
      </c>
      <c r="P81" s="41" t="n">
        <v>0</v>
      </c>
      <c r="Q81" s="41" t="n">
        <v>0</v>
      </c>
      <c r="R81" s="41" t="n">
        <f aca="false">N81</f>
        <v>2664488.75</v>
      </c>
      <c r="S81" s="41" t="n">
        <f aca="false">N81/K81</f>
        <v>3552.65166666667</v>
      </c>
      <c r="T81" s="22" t="n">
        <v>3605.25</v>
      </c>
      <c r="U81" s="42" t="s">
        <v>42</v>
      </c>
      <c r="V81" s="43" t="n">
        <f aca="false">T81-S81</f>
        <v>52.5983333333334</v>
      </c>
      <c r="W81" s="6" t="n">
        <f aca="false">T81-S81</f>
        <v>52.5983333333334</v>
      </c>
      <c r="Y81" s="45" t="n">
        <f aca="false">T81-S81</f>
        <v>52.5983333333334</v>
      </c>
      <c r="Z81" s="45" t="n">
        <f aca="false">T81-S81</f>
        <v>52.5983333333334</v>
      </c>
    </row>
    <row r="82" s="44" customFormat="true" ht="9" hidden="false" customHeight="true" outlineLevel="0" collapsed="false">
      <c r="A82" s="32" t="n">
        <v>67</v>
      </c>
      <c r="B82" s="33" t="s">
        <v>117</v>
      </c>
      <c r="C82" s="34" t="s">
        <v>59</v>
      </c>
      <c r="D82" s="34"/>
      <c r="E82" s="47" t="n">
        <v>1959</v>
      </c>
      <c r="F82" s="38"/>
      <c r="G82" s="48" t="s">
        <v>44</v>
      </c>
      <c r="H82" s="38" t="n">
        <v>3</v>
      </c>
      <c r="I82" s="38" t="n">
        <v>4</v>
      </c>
      <c r="J82" s="39" t="n">
        <v>2001</v>
      </c>
      <c r="K82" s="50" t="n">
        <v>1845</v>
      </c>
      <c r="L82" s="50" t="n">
        <v>1845</v>
      </c>
      <c r="M82" s="38" t="n">
        <v>79</v>
      </c>
      <c r="N82" s="40" t="n">
        <f aca="false">'Приложение 2'!E84</f>
        <v>3343799.36</v>
      </c>
      <c r="O82" s="41" t="n">
        <v>0</v>
      </c>
      <c r="P82" s="41" t="n">
        <v>0</v>
      </c>
      <c r="Q82" s="41" t="n">
        <v>0</v>
      </c>
      <c r="R82" s="41" t="n">
        <f aca="false">N82</f>
        <v>3343799.36</v>
      </c>
      <c r="S82" s="41" t="n">
        <f aca="false">N82/K82</f>
        <v>1812.35737669377</v>
      </c>
      <c r="T82" s="22" t="n">
        <f aca="false">(350+1450+330+580+290)*1.045</f>
        <v>3135</v>
      </c>
      <c r="U82" s="42" t="s">
        <v>42</v>
      </c>
      <c r="V82" s="43" t="n">
        <f aca="false">T82-S82</f>
        <v>1322.64262330623</v>
      </c>
      <c r="W82" s="6" t="n">
        <f aca="false">T82-S82</f>
        <v>1322.64262330623</v>
      </c>
      <c r="Y82" s="45" t="n">
        <f aca="false">T82-S82</f>
        <v>1322.64262330623</v>
      </c>
      <c r="Z82" s="45" t="n">
        <f aca="false">T82-S82</f>
        <v>1322.64262330623</v>
      </c>
    </row>
    <row r="83" s="44" customFormat="true" ht="9" hidden="false" customHeight="true" outlineLevel="0" collapsed="false">
      <c r="A83" s="32" t="n">
        <v>68</v>
      </c>
      <c r="B83" s="33" t="s">
        <v>118</v>
      </c>
      <c r="C83" s="34" t="s">
        <v>40</v>
      </c>
      <c r="D83" s="34"/>
      <c r="E83" s="55" t="n">
        <v>1976</v>
      </c>
      <c r="F83" s="54"/>
      <c r="G83" s="48" t="s">
        <v>44</v>
      </c>
      <c r="H83" s="54" t="n">
        <v>5</v>
      </c>
      <c r="I83" s="54" t="n">
        <v>4</v>
      </c>
      <c r="J83" s="39" t="n">
        <v>3791.2</v>
      </c>
      <c r="K83" s="50" t="n">
        <v>3483.2</v>
      </c>
      <c r="L83" s="50" t="n">
        <v>2742</v>
      </c>
      <c r="M83" s="54" t="n">
        <v>134</v>
      </c>
      <c r="N83" s="40" t="n">
        <f aca="false">'Приложение 2'!E85</f>
        <v>1888613.38</v>
      </c>
      <c r="O83" s="41" t="n">
        <v>0</v>
      </c>
      <c r="P83" s="41" t="n">
        <v>0</v>
      </c>
      <c r="Q83" s="41" t="n">
        <v>0</v>
      </c>
      <c r="R83" s="41" t="n">
        <f aca="false">N83</f>
        <v>1888613.38</v>
      </c>
      <c r="S83" s="41" t="n">
        <f aca="false">N83/K83</f>
        <v>542.206413642628</v>
      </c>
      <c r="T83" s="22" t="n">
        <v>4180</v>
      </c>
      <c r="U83" s="42" t="s">
        <v>42</v>
      </c>
      <c r="V83" s="43" t="n">
        <f aca="false">T83-S83</f>
        <v>3637.79358635737</v>
      </c>
      <c r="W83" s="6" t="n">
        <f aca="false">T83-S83</f>
        <v>3637.79358635737</v>
      </c>
      <c r="Y83" s="45" t="n">
        <f aca="false">T83-S83</f>
        <v>3637.79358635737</v>
      </c>
      <c r="Z83" s="45" t="n">
        <f aca="false">T83-S83</f>
        <v>3637.79358635737</v>
      </c>
    </row>
    <row r="84" s="44" customFormat="true" ht="9" hidden="false" customHeight="true" outlineLevel="0" collapsed="false">
      <c r="A84" s="32" t="n">
        <v>69</v>
      </c>
      <c r="B84" s="33" t="s">
        <v>119</v>
      </c>
      <c r="C84" s="34" t="s">
        <v>40</v>
      </c>
      <c r="D84" s="34"/>
      <c r="E84" s="47" t="n">
        <v>1975</v>
      </c>
      <c r="F84" s="38"/>
      <c r="G84" s="48" t="s">
        <v>49</v>
      </c>
      <c r="H84" s="38" t="n">
        <v>5</v>
      </c>
      <c r="I84" s="38" t="n">
        <v>6</v>
      </c>
      <c r="J84" s="39" t="n">
        <v>4849</v>
      </c>
      <c r="K84" s="50" t="n">
        <v>4471</v>
      </c>
      <c r="L84" s="50" t="n">
        <v>4471</v>
      </c>
      <c r="M84" s="38" t="n">
        <v>252</v>
      </c>
      <c r="N84" s="40" t="n">
        <f aca="false">'Приложение 2'!E86</f>
        <v>2547808.2</v>
      </c>
      <c r="O84" s="41" t="n">
        <v>0</v>
      </c>
      <c r="P84" s="41" t="n">
        <v>0</v>
      </c>
      <c r="Q84" s="41" t="n">
        <v>0</v>
      </c>
      <c r="R84" s="41" t="n">
        <f aca="false">N84</f>
        <v>2547808.2</v>
      </c>
      <c r="S84" s="41" t="n">
        <f aca="false">N84/K84</f>
        <v>569.851979422948</v>
      </c>
      <c r="T84" s="22" t="n">
        <v>4180</v>
      </c>
      <c r="U84" s="42" t="s">
        <v>42</v>
      </c>
      <c r="V84" s="43" t="n">
        <f aca="false">T84-S84</f>
        <v>3610.14802057705</v>
      </c>
      <c r="W84" s="6" t="n">
        <f aca="false">T84-S84</f>
        <v>3610.14802057705</v>
      </c>
      <c r="Y84" s="45" t="n">
        <f aca="false">T84-S84</f>
        <v>3610.14802057705</v>
      </c>
      <c r="Z84" s="45" t="n">
        <f aca="false">T84-S84</f>
        <v>3610.14802057705</v>
      </c>
    </row>
    <row r="85" s="44" customFormat="true" ht="10.5" hidden="false" customHeight="true" outlineLevel="0" collapsed="false">
      <c r="A85" s="32" t="n">
        <v>70</v>
      </c>
      <c r="B85" s="33" t="s">
        <v>120</v>
      </c>
      <c r="C85" s="34" t="s">
        <v>40</v>
      </c>
      <c r="D85" s="34"/>
      <c r="E85" s="55" t="n">
        <v>1985</v>
      </c>
      <c r="F85" s="54"/>
      <c r="G85" s="48" t="s">
        <v>49</v>
      </c>
      <c r="H85" s="54" t="n">
        <v>9</v>
      </c>
      <c r="I85" s="54" t="n">
        <v>3</v>
      </c>
      <c r="J85" s="39" t="n">
        <v>6518.1</v>
      </c>
      <c r="K85" s="50" t="n">
        <v>5827</v>
      </c>
      <c r="L85" s="50" t="n">
        <v>5827</v>
      </c>
      <c r="M85" s="54" t="n">
        <v>278</v>
      </c>
      <c r="N85" s="40" t="n">
        <f aca="false">'Приложение 2'!E87</f>
        <v>1738980.2</v>
      </c>
      <c r="O85" s="41" t="n">
        <v>0</v>
      </c>
      <c r="P85" s="41" t="n">
        <v>0</v>
      </c>
      <c r="Q85" s="41" t="n">
        <v>0</v>
      </c>
      <c r="R85" s="41" t="n">
        <f aca="false">N85</f>
        <v>1738980.2</v>
      </c>
      <c r="S85" s="41" t="n">
        <f aca="false">N85/K85</f>
        <v>298.434906469882</v>
      </c>
      <c r="T85" s="22" t="n">
        <v>4180</v>
      </c>
      <c r="U85" s="42" t="s">
        <v>42</v>
      </c>
      <c r="V85" s="43" t="n">
        <f aca="false">T85-S85</f>
        <v>3881.56509353012</v>
      </c>
      <c r="W85" s="6" t="n">
        <f aca="false">T85-S85</f>
        <v>3881.56509353012</v>
      </c>
      <c r="Y85" s="45" t="n">
        <f aca="false">T85-S85</f>
        <v>3881.56509353012</v>
      </c>
      <c r="Z85" s="45" t="n">
        <f aca="false">T85-S85</f>
        <v>3881.56509353012</v>
      </c>
    </row>
    <row r="86" s="44" customFormat="true" ht="9" hidden="false" customHeight="true" outlineLevel="0" collapsed="false">
      <c r="A86" s="32" t="n">
        <v>71</v>
      </c>
      <c r="B86" s="33" t="s">
        <v>121</v>
      </c>
      <c r="C86" s="34" t="s">
        <v>46</v>
      </c>
      <c r="D86" s="34"/>
      <c r="E86" s="55" t="n">
        <v>1953</v>
      </c>
      <c r="F86" s="54"/>
      <c r="G86" s="32" t="s">
        <v>44</v>
      </c>
      <c r="H86" s="54" t="n">
        <v>2</v>
      </c>
      <c r="I86" s="54" t="n">
        <v>1</v>
      </c>
      <c r="J86" s="39" t="n">
        <v>451.5</v>
      </c>
      <c r="K86" s="50" t="n">
        <v>411</v>
      </c>
      <c r="L86" s="50" t="n">
        <v>411</v>
      </c>
      <c r="M86" s="54" t="n">
        <v>18</v>
      </c>
      <c r="N86" s="40" t="n">
        <f aca="false">'Приложение 2'!E88</f>
        <v>1375220</v>
      </c>
      <c r="O86" s="41" t="n">
        <v>0</v>
      </c>
      <c r="P86" s="41" t="n">
        <v>0</v>
      </c>
      <c r="Q86" s="41" t="n">
        <v>0</v>
      </c>
      <c r="R86" s="41" t="n">
        <f aca="false">N86</f>
        <v>1375220</v>
      </c>
      <c r="S86" s="41" t="n">
        <f aca="false">N86/K86</f>
        <v>3346.03406326034</v>
      </c>
      <c r="T86" s="22" t="n">
        <v>3605.25</v>
      </c>
      <c r="U86" s="42" t="s">
        <v>42</v>
      </c>
      <c r="V86" s="43" t="n">
        <f aca="false">T86-S86</f>
        <v>259.215936739659</v>
      </c>
      <c r="W86" s="6" t="n">
        <f aca="false">T86-S86</f>
        <v>259.215936739659</v>
      </c>
      <c r="Y86" s="45" t="n">
        <f aca="false">T86-S86</f>
        <v>259.215936739659</v>
      </c>
      <c r="Z86" s="45" t="n">
        <f aca="false">T86-S86</f>
        <v>259.215936739659</v>
      </c>
    </row>
    <row r="87" s="44" customFormat="true" ht="9" hidden="false" customHeight="true" outlineLevel="0" collapsed="false">
      <c r="A87" s="32" t="n">
        <v>72</v>
      </c>
      <c r="B87" s="33" t="s">
        <v>122</v>
      </c>
      <c r="C87" s="34" t="s">
        <v>46</v>
      </c>
      <c r="D87" s="34"/>
      <c r="E87" s="55" t="n">
        <v>1954</v>
      </c>
      <c r="F87" s="54"/>
      <c r="G87" s="32" t="s">
        <v>44</v>
      </c>
      <c r="H87" s="54" t="n">
        <v>2</v>
      </c>
      <c r="I87" s="54" t="n">
        <v>2</v>
      </c>
      <c r="J87" s="39" t="n">
        <v>790.1</v>
      </c>
      <c r="K87" s="49" t="n">
        <v>714.1</v>
      </c>
      <c r="L87" s="50" t="n">
        <v>555</v>
      </c>
      <c r="M87" s="54" t="n">
        <v>26</v>
      </c>
      <c r="N87" s="40" t="n">
        <f aca="false">'Приложение 2'!E89</f>
        <v>2392882.8</v>
      </c>
      <c r="O87" s="41" t="n">
        <v>0</v>
      </c>
      <c r="P87" s="41" t="n">
        <v>0</v>
      </c>
      <c r="Q87" s="41" t="n">
        <v>0</v>
      </c>
      <c r="R87" s="41" t="n">
        <f aca="false">N87</f>
        <v>2392882.8</v>
      </c>
      <c r="S87" s="41" t="n">
        <f aca="false">N87/K87</f>
        <v>3350.90715586052</v>
      </c>
      <c r="T87" s="22" t="n">
        <v>3605.25</v>
      </c>
      <c r="U87" s="42" t="s">
        <v>42</v>
      </c>
      <c r="V87" s="43" t="n">
        <f aca="false">T87-S87</f>
        <v>254.342844139477</v>
      </c>
      <c r="W87" s="6" t="n">
        <f aca="false">T87-S87</f>
        <v>254.342844139477</v>
      </c>
      <c r="Y87" s="45" t="n">
        <f aca="false">T87-S87</f>
        <v>254.342844139477</v>
      </c>
      <c r="Z87" s="45" t="n">
        <f aca="false">T87-S87</f>
        <v>254.342844139477</v>
      </c>
    </row>
    <row r="88" s="44" customFormat="true" ht="9" hidden="false" customHeight="true" outlineLevel="0" collapsed="false">
      <c r="A88" s="32" t="n">
        <v>73</v>
      </c>
      <c r="B88" s="33" t="s">
        <v>123</v>
      </c>
      <c r="C88" s="34" t="s">
        <v>40</v>
      </c>
      <c r="D88" s="34"/>
      <c r="E88" s="47" t="n">
        <v>1984</v>
      </c>
      <c r="F88" s="38"/>
      <c r="G88" s="32" t="s">
        <v>44</v>
      </c>
      <c r="H88" s="38" t="n">
        <v>12</v>
      </c>
      <c r="I88" s="38" t="n">
        <v>1</v>
      </c>
      <c r="J88" s="39" t="n">
        <v>4691.1</v>
      </c>
      <c r="K88" s="50" t="n">
        <v>3918.9</v>
      </c>
      <c r="L88" s="50" t="n">
        <v>3840</v>
      </c>
      <c r="M88" s="38" t="n">
        <v>166</v>
      </c>
      <c r="N88" s="40" t="n">
        <f aca="false">'Приложение 2'!E90</f>
        <v>1112138.5</v>
      </c>
      <c r="O88" s="41" t="n">
        <v>0</v>
      </c>
      <c r="P88" s="41" t="n">
        <v>0</v>
      </c>
      <c r="Q88" s="41" t="n">
        <v>0</v>
      </c>
      <c r="R88" s="41" t="n">
        <f aca="false">N88</f>
        <v>1112138.5</v>
      </c>
      <c r="S88" s="41" t="n">
        <f aca="false">N88/K88</f>
        <v>283.788435530378</v>
      </c>
      <c r="T88" s="22" t="n">
        <v>4180</v>
      </c>
      <c r="U88" s="42" t="s">
        <v>42</v>
      </c>
      <c r="V88" s="43" t="n">
        <f aca="false">T88-S88</f>
        <v>3896.21156446962</v>
      </c>
      <c r="W88" s="6" t="n">
        <f aca="false">T88-S88</f>
        <v>3896.21156446962</v>
      </c>
      <c r="Y88" s="45" t="n">
        <f aca="false">T88-S88</f>
        <v>3896.21156446962</v>
      </c>
      <c r="Z88" s="45" t="n">
        <f aca="false">T88-S88</f>
        <v>3896.21156446962</v>
      </c>
    </row>
    <row r="89" s="44" customFormat="true" ht="9" hidden="false" customHeight="true" outlineLevel="0" collapsed="false">
      <c r="A89" s="32" t="n">
        <v>74</v>
      </c>
      <c r="B89" s="33" t="s">
        <v>124</v>
      </c>
      <c r="C89" s="34" t="s">
        <v>46</v>
      </c>
      <c r="D89" s="34"/>
      <c r="E89" s="47" t="n">
        <v>1969</v>
      </c>
      <c r="F89" s="38"/>
      <c r="G89" s="32" t="s">
        <v>44</v>
      </c>
      <c r="H89" s="38" t="n">
        <v>5</v>
      </c>
      <c r="I89" s="38" t="n">
        <v>4</v>
      </c>
      <c r="J89" s="39" t="n">
        <v>3339</v>
      </c>
      <c r="K89" s="50" t="n">
        <v>3104</v>
      </c>
      <c r="L89" s="50" t="n">
        <v>3104</v>
      </c>
      <c r="M89" s="38" t="n">
        <v>152</v>
      </c>
      <c r="N89" s="40" t="n">
        <f aca="false">'Приложение 2'!E91</f>
        <v>3867806.25</v>
      </c>
      <c r="O89" s="41" t="n">
        <v>0</v>
      </c>
      <c r="P89" s="41" t="n">
        <v>0</v>
      </c>
      <c r="Q89" s="41" t="n">
        <v>0</v>
      </c>
      <c r="R89" s="41" t="n">
        <f aca="false">N89</f>
        <v>3867806.25</v>
      </c>
      <c r="S89" s="41" t="n">
        <f aca="false">N89/K89</f>
        <v>1246.07160115979</v>
      </c>
      <c r="T89" s="22" t="n">
        <v>3605.25</v>
      </c>
      <c r="U89" s="42" t="s">
        <v>42</v>
      </c>
      <c r="V89" s="43" t="n">
        <f aca="false">T89-S89</f>
        <v>2359.17839884021</v>
      </c>
      <c r="W89" s="6" t="n">
        <f aca="false">T89-S89</f>
        <v>2359.17839884021</v>
      </c>
      <c r="Y89" s="45" t="n">
        <f aca="false">T89-S89</f>
        <v>2359.17839884021</v>
      </c>
      <c r="Z89" s="45" t="n">
        <f aca="false">T89-S89</f>
        <v>2359.17839884021</v>
      </c>
    </row>
    <row r="90" s="44" customFormat="true" ht="9" hidden="false" customHeight="true" outlineLevel="0" collapsed="false">
      <c r="A90" s="32" t="n">
        <v>75</v>
      </c>
      <c r="B90" s="56" t="s">
        <v>125</v>
      </c>
      <c r="C90" s="55" t="s">
        <v>46</v>
      </c>
      <c r="D90" s="55"/>
      <c r="E90" s="47" t="n">
        <v>1963</v>
      </c>
      <c r="F90" s="38"/>
      <c r="G90" s="48" t="s">
        <v>44</v>
      </c>
      <c r="H90" s="38" t="n">
        <v>4</v>
      </c>
      <c r="I90" s="38" t="n">
        <v>2</v>
      </c>
      <c r="J90" s="39" t="n">
        <v>1328.9</v>
      </c>
      <c r="K90" s="39" t="n">
        <v>1205.9</v>
      </c>
      <c r="L90" s="39" t="n">
        <v>1072.17</v>
      </c>
      <c r="M90" s="38" t="n">
        <v>64</v>
      </c>
      <c r="N90" s="40" t="n">
        <f aca="false">'Приложение 2'!E92</f>
        <v>1990630.95</v>
      </c>
      <c r="O90" s="41" t="n">
        <v>0</v>
      </c>
      <c r="P90" s="41" t="n">
        <v>0</v>
      </c>
      <c r="Q90" s="41" t="n">
        <v>0</v>
      </c>
      <c r="R90" s="41" t="n">
        <f aca="false">N90</f>
        <v>1990630.95</v>
      </c>
      <c r="S90" s="41" t="n">
        <f aca="false">N90/K90</f>
        <v>1650.74297205407</v>
      </c>
      <c r="T90" s="22" t="n">
        <v>3605.25</v>
      </c>
      <c r="U90" s="42" t="s">
        <v>42</v>
      </c>
      <c r="V90" s="43" t="n">
        <f aca="false">T90-S90</f>
        <v>1954.50702794593</v>
      </c>
      <c r="W90" s="6" t="n">
        <f aca="false">T90-S90</f>
        <v>1954.50702794593</v>
      </c>
      <c r="Y90" s="45" t="n">
        <f aca="false">T90-S90</f>
        <v>1954.50702794593</v>
      </c>
      <c r="Z90" s="45" t="n">
        <f aca="false">T90-S90</f>
        <v>1954.50702794593</v>
      </c>
    </row>
    <row r="91" s="44" customFormat="true" ht="9" hidden="false" customHeight="true" outlineLevel="0" collapsed="false">
      <c r="A91" s="32" t="n">
        <v>76</v>
      </c>
      <c r="B91" s="56" t="s">
        <v>126</v>
      </c>
      <c r="C91" s="55" t="s">
        <v>59</v>
      </c>
      <c r="D91" s="55"/>
      <c r="E91" s="47" t="n">
        <v>1982</v>
      </c>
      <c r="F91" s="38"/>
      <c r="G91" s="48" t="s">
        <v>44</v>
      </c>
      <c r="H91" s="38" t="n">
        <v>5</v>
      </c>
      <c r="I91" s="38" t="n">
        <v>7</v>
      </c>
      <c r="J91" s="39" t="n">
        <v>5285.9</v>
      </c>
      <c r="K91" s="39" t="n">
        <v>4638.9</v>
      </c>
      <c r="L91" s="39" t="n">
        <v>4638.9</v>
      </c>
      <c r="M91" s="38" t="n">
        <v>213</v>
      </c>
      <c r="N91" s="40" t="n">
        <f aca="false">'Приложение 2'!E93</f>
        <v>9695301</v>
      </c>
      <c r="O91" s="41" t="n">
        <v>0</v>
      </c>
      <c r="P91" s="41" t="n">
        <v>0</v>
      </c>
      <c r="Q91" s="41" t="n">
        <v>0</v>
      </c>
      <c r="R91" s="41" t="n">
        <f aca="false">N91</f>
        <v>9695301</v>
      </c>
      <c r="S91" s="41" t="n">
        <f aca="false">N91/K91</f>
        <v>2090</v>
      </c>
      <c r="T91" s="22" t="n">
        <f aca="false">(350+490+1450+330+580+290)*1.045</f>
        <v>3647.05</v>
      </c>
      <c r="U91" s="42" t="s">
        <v>42</v>
      </c>
      <c r="V91" s="43" t="n">
        <f aca="false">T91-S91</f>
        <v>1557.05</v>
      </c>
      <c r="W91" s="6" t="n">
        <f aca="false">T91-S91</f>
        <v>1557.05</v>
      </c>
      <c r="Y91" s="45" t="n">
        <f aca="false">T91-S91</f>
        <v>1557.05</v>
      </c>
      <c r="Z91" s="45" t="n">
        <f aca="false">T91-S91</f>
        <v>1557.05</v>
      </c>
    </row>
    <row r="92" s="44" customFormat="true" ht="9" hidden="false" customHeight="true" outlineLevel="0" collapsed="false">
      <c r="A92" s="32" t="n">
        <v>77</v>
      </c>
      <c r="B92" s="56" t="s">
        <v>127</v>
      </c>
      <c r="C92" s="55" t="s">
        <v>46</v>
      </c>
      <c r="D92" s="55"/>
      <c r="E92" s="47" t="n">
        <v>1967</v>
      </c>
      <c r="F92" s="38"/>
      <c r="G92" s="48" t="s">
        <v>44</v>
      </c>
      <c r="H92" s="38" t="n">
        <v>2</v>
      </c>
      <c r="I92" s="38" t="n">
        <v>1</v>
      </c>
      <c r="J92" s="39" t="n">
        <v>943.2</v>
      </c>
      <c r="K92" s="39" t="n">
        <v>620</v>
      </c>
      <c r="L92" s="39" t="n">
        <v>620</v>
      </c>
      <c r="M92" s="38" t="n">
        <v>62</v>
      </c>
      <c r="N92" s="40" t="n">
        <f aca="false">'Приложение 2'!E94</f>
        <v>1852507.15</v>
      </c>
      <c r="O92" s="41" t="n">
        <v>0</v>
      </c>
      <c r="P92" s="41" t="n">
        <v>0</v>
      </c>
      <c r="Q92" s="41" t="n">
        <v>0</v>
      </c>
      <c r="R92" s="41" t="n">
        <f aca="false">N92</f>
        <v>1852507.15</v>
      </c>
      <c r="S92" s="41" t="n">
        <f aca="false">N92/K92</f>
        <v>2987.91475806452</v>
      </c>
      <c r="T92" s="22" t="n">
        <v>3605.25</v>
      </c>
      <c r="U92" s="42" t="s">
        <v>42</v>
      </c>
      <c r="V92" s="43" t="n">
        <f aca="false">T92-S92</f>
        <v>617.335241935484</v>
      </c>
      <c r="W92" s="6" t="n">
        <f aca="false">T92-S92</f>
        <v>617.335241935484</v>
      </c>
      <c r="Y92" s="45" t="n">
        <f aca="false">T92-S92</f>
        <v>617.335241935484</v>
      </c>
      <c r="Z92" s="45" t="n">
        <f aca="false">T92-S92</f>
        <v>617.335241935484</v>
      </c>
    </row>
    <row r="93" s="44" customFormat="true" ht="9" hidden="false" customHeight="true" outlineLevel="0" collapsed="false">
      <c r="A93" s="32" t="n">
        <v>78</v>
      </c>
      <c r="B93" s="56" t="s">
        <v>128</v>
      </c>
      <c r="C93" s="55" t="s">
        <v>46</v>
      </c>
      <c r="D93" s="55"/>
      <c r="E93" s="47" t="n">
        <v>1941</v>
      </c>
      <c r="F93" s="38"/>
      <c r="G93" s="48" t="s">
        <v>44</v>
      </c>
      <c r="H93" s="38" t="n">
        <v>2</v>
      </c>
      <c r="I93" s="38" t="n">
        <v>2</v>
      </c>
      <c r="J93" s="39" t="n">
        <v>781.2</v>
      </c>
      <c r="K93" s="39" t="n">
        <v>696.2</v>
      </c>
      <c r="L93" s="39" t="n">
        <v>696.2</v>
      </c>
      <c r="M93" s="38" t="n">
        <v>31</v>
      </c>
      <c r="N93" s="40" t="n">
        <f aca="false">'Приложение 2'!E95</f>
        <v>2121276.85</v>
      </c>
      <c r="O93" s="41" t="n">
        <v>0</v>
      </c>
      <c r="P93" s="41" t="n">
        <v>0</v>
      </c>
      <c r="Q93" s="41" t="n">
        <v>0</v>
      </c>
      <c r="R93" s="41" t="n">
        <f aca="false">N93</f>
        <v>2121276.85</v>
      </c>
      <c r="S93" s="41" t="n">
        <f aca="false">N93/K93</f>
        <v>3046.93600976731</v>
      </c>
      <c r="T93" s="22" t="n">
        <v>3605.25</v>
      </c>
      <c r="U93" s="42" t="s">
        <v>42</v>
      </c>
      <c r="V93" s="43" t="n">
        <f aca="false">T93-S93</f>
        <v>558.313990232692</v>
      </c>
      <c r="W93" s="6" t="n">
        <f aca="false">T93-S93</f>
        <v>558.313990232692</v>
      </c>
      <c r="Y93" s="45" t="n">
        <f aca="false">T93-S93</f>
        <v>558.313990232692</v>
      </c>
      <c r="Z93" s="45" t="n">
        <f aca="false">T93-S93</f>
        <v>558.313990232692</v>
      </c>
    </row>
    <row r="94" s="44" customFormat="true" ht="9" hidden="false" customHeight="true" outlineLevel="0" collapsed="false">
      <c r="A94" s="32" t="n">
        <v>79</v>
      </c>
      <c r="B94" s="56" t="s">
        <v>129</v>
      </c>
      <c r="C94" s="55" t="s">
        <v>40</v>
      </c>
      <c r="D94" s="55"/>
      <c r="E94" s="57" t="n">
        <v>1984</v>
      </c>
      <c r="F94" s="38"/>
      <c r="G94" s="48" t="s">
        <v>44</v>
      </c>
      <c r="H94" s="38" t="n">
        <v>5</v>
      </c>
      <c r="I94" s="38" t="n">
        <v>4</v>
      </c>
      <c r="J94" s="49" t="n">
        <v>3066.1</v>
      </c>
      <c r="K94" s="39" t="n">
        <v>2771.7</v>
      </c>
      <c r="L94" s="39" t="n">
        <v>2771.7</v>
      </c>
      <c r="M94" s="38" t="n">
        <v>98</v>
      </c>
      <c r="N94" s="40" t="n">
        <f aca="false">'Приложение 2'!E96</f>
        <v>2151421.3635</v>
      </c>
      <c r="O94" s="41" t="n">
        <v>0</v>
      </c>
      <c r="P94" s="41" t="n">
        <v>0</v>
      </c>
      <c r="Q94" s="41" t="n">
        <v>0</v>
      </c>
      <c r="R94" s="41" t="n">
        <f aca="false">N94</f>
        <v>2151421.3635</v>
      </c>
      <c r="S94" s="41" t="n">
        <f aca="false">N94/K94</f>
        <v>776.210038424072</v>
      </c>
      <c r="T94" s="22" t="n">
        <v>4180</v>
      </c>
      <c r="U94" s="42" t="s">
        <v>42</v>
      </c>
      <c r="V94" s="43" t="n">
        <f aca="false">T94-S94</f>
        <v>3403.78996157593</v>
      </c>
      <c r="W94" s="6" t="n">
        <f aca="false">T94-S94</f>
        <v>3403.78996157593</v>
      </c>
      <c r="Y94" s="45" t="n">
        <f aca="false">T94-S94</f>
        <v>3403.78996157593</v>
      </c>
      <c r="Z94" s="45" t="n">
        <f aca="false">T94-S94</f>
        <v>3403.78996157593</v>
      </c>
    </row>
    <row r="95" s="44" customFormat="true" ht="9.75" hidden="false" customHeight="true" outlineLevel="0" collapsed="false">
      <c r="A95" s="32" t="n">
        <v>80</v>
      </c>
      <c r="B95" s="56" t="s">
        <v>130</v>
      </c>
      <c r="C95" s="55" t="s">
        <v>40</v>
      </c>
      <c r="D95" s="55"/>
      <c r="E95" s="57" t="n">
        <v>1976</v>
      </c>
      <c r="F95" s="38"/>
      <c r="G95" s="58" t="s">
        <v>49</v>
      </c>
      <c r="H95" s="38" t="n">
        <v>5</v>
      </c>
      <c r="I95" s="38" t="n">
        <v>4</v>
      </c>
      <c r="J95" s="39" t="n">
        <v>3680.1</v>
      </c>
      <c r="K95" s="39" t="n">
        <v>3359.1</v>
      </c>
      <c r="L95" s="39" t="n">
        <v>3249.8</v>
      </c>
      <c r="M95" s="38" t="n">
        <v>145</v>
      </c>
      <c r="N95" s="40" t="n">
        <f aca="false">'Приложение 2'!E97</f>
        <v>3607235.82255</v>
      </c>
      <c r="O95" s="41" t="n">
        <v>0</v>
      </c>
      <c r="P95" s="41" t="n">
        <v>0</v>
      </c>
      <c r="Q95" s="41" t="n">
        <v>0</v>
      </c>
      <c r="R95" s="41" t="n">
        <f aca="false">N95</f>
        <v>3607235.82255</v>
      </c>
      <c r="S95" s="41" t="n">
        <f aca="false">N95/K95</f>
        <v>1073.86973372332</v>
      </c>
      <c r="T95" s="22" t="n">
        <v>4180</v>
      </c>
      <c r="U95" s="42" t="s">
        <v>42</v>
      </c>
      <c r="V95" s="43" t="n">
        <f aca="false">T95-S95</f>
        <v>3106.13026627668</v>
      </c>
      <c r="W95" s="6" t="n">
        <f aca="false">T95-S95</f>
        <v>3106.13026627668</v>
      </c>
      <c r="Y95" s="45" t="n">
        <f aca="false">T95-S95</f>
        <v>3106.13026627668</v>
      </c>
      <c r="Z95" s="45" t="n">
        <f aca="false">T95-S95</f>
        <v>3106.13026627668</v>
      </c>
    </row>
    <row r="96" s="44" customFormat="true" ht="9" hidden="false" customHeight="true" outlineLevel="0" collapsed="false">
      <c r="A96" s="32" t="n">
        <v>81</v>
      </c>
      <c r="B96" s="56" t="s">
        <v>131</v>
      </c>
      <c r="C96" s="55" t="s">
        <v>40</v>
      </c>
      <c r="D96" s="55"/>
      <c r="E96" s="47" t="n">
        <v>1978</v>
      </c>
      <c r="F96" s="38"/>
      <c r="G96" s="48" t="s">
        <v>44</v>
      </c>
      <c r="H96" s="38" t="n">
        <v>5</v>
      </c>
      <c r="I96" s="38" t="n">
        <v>2</v>
      </c>
      <c r="J96" s="39" t="n">
        <v>3728.6</v>
      </c>
      <c r="K96" s="39" t="n">
        <v>3039.6</v>
      </c>
      <c r="L96" s="39" t="n">
        <v>3027.9</v>
      </c>
      <c r="M96" s="38" t="n">
        <v>148</v>
      </c>
      <c r="N96" s="40" t="n">
        <f aca="false">'Приложение 2'!E98</f>
        <v>1174822.67</v>
      </c>
      <c r="O96" s="41" t="n">
        <v>0</v>
      </c>
      <c r="P96" s="41" t="n">
        <v>0</v>
      </c>
      <c r="Q96" s="41" t="n">
        <v>0</v>
      </c>
      <c r="R96" s="41" t="n">
        <f aca="false">N96</f>
        <v>1174822.67</v>
      </c>
      <c r="S96" s="41" t="n">
        <f aca="false">N96/K96</f>
        <v>386.505681668641</v>
      </c>
      <c r="T96" s="22" t="n">
        <f aca="false">IF('Приложение 2'!J98="скатная",3605.25,4180)</f>
        <v>4180</v>
      </c>
      <c r="U96" s="42" t="s">
        <v>42</v>
      </c>
      <c r="V96" s="43" t="n">
        <f aca="false">T96-S96</f>
        <v>3793.49431833136</v>
      </c>
      <c r="W96" s="6" t="n">
        <f aca="false">T96-S96</f>
        <v>3793.49431833136</v>
      </c>
      <c r="Y96" s="45" t="n">
        <f aca="false">T96-S96</f>
        <v>3793.49431833136</v>
      </c>
      <c r="Z96" s="45" t="n">
        <f aca="false">T96-S96</f>
        <v>3793.49431833136</v>
      </c>
    </row>
    <row r="97" s="44" customFormat="true" ht="9" hidden="false" customHeight="true" outlineLevel="0" collapsed="false">
      <c r="A97" s="32" t="n">
        <v>82</v>
      </c>
      <c r="B97" s="56" t="s">
        <v>132</v>
      </c>
      <c r="C97" s="55" t="s">
        <v>46</v>
      </c>
      <c r="D97" s="55"/>
      <c r="E97" s="57" t="n">
        <v>1965</v>
      </c>
      <c r="F97" s="38"/>
      <c r="G97" s="58" t="s">
        <v>44</v>
      </c>
      <c r="H97" s="38" t="n">
        <v>5</v>
      </c>
      <c r="I97" s="38" t="n">
        <v>2</v>
      </c>
      <c r="J97" s="39" t="n">
        <v>1756.7</v>
      </c>
      <c r="K97" s="39" t="n">
        <v>1633.7</v>
      </c>
      <c r="L97" s="39" t="n">
        <v>1633.7</v>
      </c>
      <c r="M97" s="38" t="n">
        <v>63</v>
      </c>
      <c r="N97" s="40" t="n">
        <f aca="false">'Приложение 2'!E99</f>
        <v>1990630.95</v>
      </c>
      <c r="O97" s="41" t="n">
        <v>0</v>
      </c>
      <c r="P97" s="41" t="n">
        <v>0</v>
      </c>
      <c r="Q97" s="41" t="n">
        <v>0</v>
      </c>
      <c r="R97" s="41" t="n">
        <f aca="false">N97</f>
        <v>1990630.95</v>
      </c>
      <c r="S97" s="41" t="n">
        <f aca="false">N97/K97</f>
        <v>1218.4801065067</v>
      </c>
      <c r="T97" s="22" t="n">
        <v>3605.25</v>
      </c>
      <c r="U97" s="42" t="s">
        <v>42</v>
      </c>
      <c r="V97" s="43" t="n">
        <f aca="false">T97-S97</f>
        <v>2386.7698934933</v>
      </c>
      <c r="W97" s="6" t="n">
        <f aca="false">T97-S97</f>
        <v>2386.7698934933</v>
      </c>
      <c r="Y97" s="45" t="n">
        <f aca="false">T97-S97</f>
        <v>2386.7698934933</v>
      </c>
      <c r="Z97" s="45" t="n">
        <f aca="false">T97-S97</f>
        <v>2386.7698934933</v>
      </c>
    </row>
    <row r="98" s="44" customFormat="true" ht="9" hidden="false" customHeight="true" outlineLevel="0" collapsed="false">
      <c r="A98" s="32" t="n">
        <v>83</v>
      </c>
      <c r="B98" s="56" t="s">
        <v>133</v>
      </c>
      <c r="C98" s="55" t="s">
        <v>40</v>
      </c>
      <c r="D98" s="55"/>
      <c r="E98" s="47" t="n">
        <v>1986</v>
      </c>
      <c r="F98" s="38"/>
      <c r="G98" s="48" t="s">
        <v>44</v>
      </c>
      <c r="H98" s="38" t="n">
        <v>5</v>
      </c>
      <c r="I98" s="38" t="n">
        <v>1</v>
      </c>
      <c r="J98" s="39" t="n">
        <v>2963.8</v>
      </c>
      <c r="K98" s="39" t="n">
        <v>2862.8</v>
      </c>
      <c r="L98" s="39" t="n">
        <v>836.4</v>
      </c>
      <c r="M98" s="38" t="n">
        <v>43</v>
      </c>
      <c r="N98" s="40" t="n">
        <f aca="false">'Приложение 2'!E100</f>
        <v>1213242</v>
      </c>
      <c r="O98" s="41" t="n">
        <v>0</v>
      </c>
      <c r="P98" s="41" t="n">
        <v>0</v>
      </c>
      <c r="Q98" s="41" t="n">
        <v>0</v>
      </c>
      <c r="R98" s="41" t="n">
        <f aca="false">N98</f>
        <v>1213242</v>
      </c>
      <c r="S98" s="41" t="n">
        <f aca="false">N98/K98</f>
        <v>423.79558474221</v>
      </c>
      <c r="T98" s="22" t="n">
        <v>4180</v>
      </c>
      <c r="U98" s="42" t="s">
        <v>42</v>
      </c>
      <c r="V98" s="43" t="n">
        <f aca="false">T98-S98</f>
        <v>3756.20441525779</v>
      </c>
      <c r="W98" s="6" t="n">
        <f aca="false">T98-S98</f>
        <v>3756.20441525779</v>
      </c>
      <c r="Y98" s="45" t="n">
        <f aca="false">T98-S98</f>
        <v>3756.20441525779</v>
      </c>
      <c r="Z98" s="45" t="n">
        <f aca="false">T98-S98</f>
        <v>3756.20441525779</v>
      </c>
    </row>
    <row r="99" s="44" customFormat="true" ht="9.75" hidden="false" customHeight="true" outlineLevel="0" collapsed="false">
      <c r="A99" s="32" t="n">
        <v>84</v>
      </c>
      <c r="B99" s="56" t="s">
        <v>134</v>
      </c>
      <c r="C99" s="55" t="s">
        <v>40</v>
      </c>
      <c r="D99" s="55"/>
      <c r="E99" s="59" t="s">
        <v>135</v>
      </c>
      <c r="F99" s="60"/>
      <c r="G99" s="61" t="s">
        <v>44</v>
      </c>
      <c r="H99" s="38" t="n">
        <v>5</v>
      </c>
      <c r="I99" s="38" t="n">
        <v>9</v>
      </c>
      <c r="J99" s="39" t="n">
        <v>7333.6</v>
      </c>
      <c r="K99" s="39" t="n">
        <v>6772.6</v>
      </c>
      <c r="L99" s="39" t="n">
        <v>6146.5</v>
      </c>
      <c r="M99" s="38" t="n">
        <v>137</v>
      </c>
      <c r="N99" s="40" t="n">
        <f aca="false">'Приложение 2'!E101</f>
        <v>4339362.22</v>
      </c>
      <c r="O99" s="41" t="n">
        <v>0</v>
      </c>
      <c r="P99" s="41" t="n">
        <v>0</v>
      </c>
      <c r="Q99" s="41" t="n">
        <v>0</v>
      </c>
      <c r="R99" s="41" t="n">
        <f aca="false">N99</f>
        <v>4339362.22</v>
      </c>
      <c r="S99" s="41" t="n">
        <f aca="false">N99/K99</f>
        <v>640.723240705194</v>
      </c>
      <c r="T99" s="22" t="n">
        <v>4180</v>
      </c>
      <c r="U99" s="42" t="s">
        <v>42</v>
      </c>
      <c r="V99" s="43" t="n">
        <f aca="false">T99-S99</f>
        <v>3539.27675929481</v>
      </c>
      <c r="W99" s="6" t="n">
        <f aca="false">T99-S99</f>
        <v>3539.27675929481</v>
      </c>
      <c r="Y99" s="45" t="n">
        <f aca="false">T99-S99</f>
        <v>3539.27675929481</v>
      </c>
      <c r="Z99" s="45" t="n">
        <f aca="false">T99-S99</f>
        <v>3539.27675929481</v>
      </c>
    </row>
    <row r="100" s="44" customFormat="true" ht="9" hidden="false" customHeight="true" outlineLevel="0" collapsed="false">
      <c r="A100" s="32" t="n">
        <v>85</v>
      </c>
      <c r="B100" s="56" t="s">
        <v>136</v>
      </c>
      <c r="C100" s="55" t="s">
        <v>46</v>
      </c>
      <c r="D100" s="55"/>
      <c r="E100" s="57" t="n">
        <v>1969</v>
      </c>
      <c r="F100" s="38"/>
      <c r="G100" s="58" t="s">
        <v>44</v>
      </c>
      <c r="H100" s="38" t="n">
        <v>5</v>
      </c>
      <c r="I100" s="38" t="n">
        <v>2</v>
      </c>
      <c r="J100" s="49" t="n">
        <v>1920.91</v>
      </c>
      <c r="K100" s="39" t="n">
        <v>1764.91</v>
      </c>
      <c r="L100" s="39" t="n">
        <v>1764.91</v>
      </c>
      <c r="M100" s="38" t="n">
        <v>76</v>
      </c>
      <c r="N100" s="40" t="n">
        <f aca="false">'Приложение 2'!E102</f>
        <v>2220980.3</v>
      </c>
      <c r="O100" s="41" t="n">
        <v>0</v>
      </c>
      <c r="P100" s="41" t="n">
        <v>0</v>
      </c>
      <c r="Q100" s="41" t="n">
        <v>0</v>
      </c>
      <c r="R100" s="41" t="n">
        <f aca="false">N100</f>
        <v>2220980.3</v>
      </c>
      <c r="S100" s="41" t="n">
        <f aca="false">N100/K100</f>
        <v>1258.40994724943</v>
      </c>
      <c r="T100" s="22" t="n">
        <v>3605.25</v>
      </c>
      <c r="U100" s="42" t="s">
        <v>42</v>
      </c>
      <c r="V100" s="43" t="n">
        <f aca="false">T100-S100</f>
        <v>2346.84005275057</v>
      </c>
      <c r="W100" s="6" t="n">
        <f aca="false">T100-S100</f>
        <v>2346.84005275057</v>
      </c>
      <c r="Y100" s="45" t="n">
        <f aca="false">T100-S100</f>
        <v>2346.84005275057</v>
      </c>
      <c r="Z100" s="45" t="n">
        <f aca="false">T100-S100</f>
        <v>2346.84005275057</v>
      </c>
    </row>
    <row r="101" s="44" customFormat="true" ht="9" hidden="false" customHeight="true" outlineLevel="0" collapsed="false">
      <c r="A101" s="32" t="n">
        <v>86</v>
      </c>
      <c r="B101" s="56" t="s">
        <v>137</v>
      </c>
      <c r="C101" s="55" t="s">
        <v>59</v>
      </c>
      <c r="D101" s="55"/>
      <c r="E101" s="47" t="n">
        <v>1978</v>
      </c>
      <c r="F101" s="38"/>
      <c r="G101" s="48" t="s">
        <v>49</v>
      </c>
      <c r="H101" s="38" t="n">
        <v>5</v>
      </c>
      <c r="I101" s="38" t="n">
        <v>4</v>
      </c>
      <c r="J101" s="39" t="n">
        <v>3511.8</v>
      </c>
      <c r="K101" s="39" t="n">
        <v>3188.7</v>
      </c>
      <c r="L101" s="39" t="n">
        <v>3188.7</v>
      </c>
      <c r="M101" s="38" t="n">
        <v>133</v>
      </c>
      <c r="N101" s="40" t="n">
        <f aca="false">'Приложение 2'!E103</f>
        <v>6664383</v>
      </c>
      <c r="O101" s="41" t="n">
        <v>0</v>
      </c>
      <c r="P101" s="41" t="n">
        <v>0</v>
      </c>
      <c r="Q101" s="41" t="n">
        <v>0</v>
      </c>
      <c r="R101" s="41" t="n">
        <f aca="false">N101</f>
        <v>6664383</v>
      </c>
      <c r="S101" s="41" t="n">
        <f aca="false">N101/K101</f>
        <v>2090</v>
      </c>
      <c r="T101" s="22" t="n">
        <f aca="false">(350+490+1450+330+580+290)*1.045</f>
        <v>3647.05</v>
      </c>
      <c r="U101" s="42" t="s">
        <v>42</v>
      </c>
      <c r="V101" s="43" t="n">
        <f aca="false">T101-S101</f>
        <v>1557.05</v>
      </c>
      <c r="W101" s="6" t="n">
        <f aca="false">T101-S101</f>
        <v>1557.05</v>
      </c>
      <c r="Y101" s="45" t="n">
        <f aca="false">T101-S101</f>
        <v>1557.05</v>
      </c>
      <c r="Z101" s="45" t="n">
        <f aca="false">T101-S101</f>
        <v>1557.05</v>
      </c>
    </row>
    <row r="102" s="44" customFormat="true" ht="9" hidden="false" customHeight="true" outlineLevel="0" collapsed="false">
      <c r="A102" s="32" t="n">
        <v>87</v>
      </c>
      <c r="B102" s="56" t="s">
        <v>138</v>
      </c>
      <c r="C102" s="55" t="s">
        <v>40</v>
      </c>
      <c r="D102" s="55"/>
      <c r="E102" s="47" t="n">
        <v>1971</v>
      </c>
      <c r="F102" s="38"/>
      <c r="G102" s="48" t="s">
        <v>49</v>
      </c>
      <c r="H102" s="38" t="n">
        <v>5</v>
      </c>
      <c r="I102" s="38" t="n">
        <v>2</v>
      </c>
      <c r="J102" s="39" t="n">
        <v>2818.1</v>
      </c>
      <c r="K102" s="39" t="n">
        <v>1394.7</v>
      </c>
      <c r="L102" s="39" t="n">
        <v>1394.7</v>
      </c>
      <c r="M102" s="38" t="n">
        <v>170</v>
      </c>
      <c r="N102" s="40" t="n">
        <f aca="false">'Приложение 2'!E104</f>
        <v>2271685.40075</v>
      </c>
      <c r="O102" s="41" t="n">
        <v>0</v>
      </c>
      <c r="P102" s="41" t="n">
        <v>0</v>
      </c>
      <c r="Q102" s="41" t="n">
        <v>0</v>
      </c>
      <c r="R102" s="41" t="n">
        <f aca="false">N102</f>
        <v>2271685.40075</v>
      </c>
      <c r="S102" s="41" t="n">
        <f aca="false">N102/K102</f>
        <v>1628.79859521761</v>
      </c>
      <c r="T102" s="22" t="n">
        <v>4180</v>
      </c>
      <c r="U102" s="42" t="s">
        <v>42</v>
      </c>
      <c r="V102" s="43" t="n">
        <f aca="false">T102-S102</f>
        <v>2551.20140478239</v>
      </c>
      <c r="W102" s="6" t="n">
        <f aca="false">T102-S102</f>
        <v>2551.20140478239</v>
      </c>
      <c r="Y102" s="45" t="n">
        <f aca="false">T102-S102</f>
        <v>2551.20140478239</v>
      </c>
      <c r="Z102" s="45" t="n">
        <f aca="false">T102-S102</f>
        <v>2551.20140478239</v>
      </c>
    </row>
    <row r="103" s="44" customFormat="true" ht="9" hidden="false" customHeight="true" outlineLevel="0" collapsed="false">
      <c r="A103" s="32" t="n">
        <v>88</v>
      </c>
      <c r="B103" s="56" t="s">
        <v>139</v>
      </c>
      <c r="C103" s="55" t="s">
        <v>40</v>
      </c>
      <c r="D103" s="55"/>
      <c r="E103" s="47" t="n">
        <v>1987</v>
      </c>
      <c r="F103" s="38"/>
      <c r="G103" s="48" t="s">
        <v>49</v>
      </c>
      <c r="H103" s="38" t="n">
        <v>5</v>
      </c>
      <c r="I103" s="38" t="n">
        <v>4</v>
      </c>
      <c r="J103" s="39" t="n">
        <v>3153.4</v>
      </c>
      <c r="K103" s="39" t="n">
        <v>2835.4</v>
      </c>
      <c r="L103" s="39" t="n">
        <v>2835.4</v>
      </c>
      <c r="M103" s="38" t="n">
        <v>152</v>
      </c>
      <c r="N103" s="40" t="n">
        <f aca="false">'Приложение 2'!E105</f>
        <v>2895695.73395</v>
      </c>
      <c r="O103" s="41" t="n">
        <v>0</v>
      </c>
      <c r="P103" s="41" t="n">
        <v>0</v>
      </c>
      <c r="Q103" s="41" t="n">
        <v>0</v>
      </c>
      <c r="R103" s="41" t="n">
        <f aca="false">N103</f>
        <v>2895695.73395</v>
      </c>
      <c r="S103" s="41" t="n">
        <f aca="false">N103/K103</f>
        <v>1021.26533609015</v>
      </c>
      <c r="T103" s="22" t="n">
        <v>4180</v>
      </c>
      <c r="U103" s="42" t="s">
        <v>42</v>
      </c>
      <c r="V103" s="43" t="n">
        <f aca="false">T103-S103</f>
        <v>3158.73466390985</v>
      </c>
      <c r="W103" s="6" t="n">
        <f aca="false">T103-S103</f>
        <v>3158.73466390985</v>
      </c>
      <c r="Y103" s="45" t="n">
        <f aca="false">T103-S103</f>
        <v>3158.73466390985</v>
      </c>
      <c r="Z103" s="45" t="n">
        <f aca="false">T103-S103</f>
        <v>3158.73466390985</v>
      </c>
    </row>
    <row r="104" s="44" customFormat="true" ht="9" hidden="false" customHeight="true" outlineLevel="0" collapsed="false">
      <c r="A104" s="32" t="n">
        <v>89</v>
      </c>
      <c r="B104" s="56" t="s">
        <v>140</v>
      </c>
      <c r="C104" s="55" t="s">
        <v>40</v>
      </c>
      <c r="D104" s="55"/>
      <c r="E104" s="57" t="n">
        <v>1972</v>
      </c>
      <c r="F104" s="38"/>
      <c r="G104" s="58" t="s">
        <v>49</v>
      </c>
      <c r="H104" s="38" t="n">
        <v>5</v>
      </c>
      <c r="I104" s="38" t="n">
        <v>4</v>
      </c>
      <c r="J104" s="39" t="n">
        <v>3578</v>
      </c>
      <c r="K104" s="39" t="n">
        <v>3309</v>
      </c>
      <c r="L104" s="39" t="n">
        <v>3309</v>
      </c>
      <c r="M104" s="38" t="n">
        <v>167</v>
      </c>
      <c r="N104" s="40" t="n">
        <f aca="false">'Приложение 2'!E106</f>
        <v>3261667.2505</v>
      </c>
      <c r="O104" s="41" t="n">
        <v>0</v>
      </c>
      <c r="P104" s="41" t="n">
        <v>0</v>
      </c>
      <c r="Q104" s="41" t="n">
        <v>0</v>
      </c>
      <c r="R104" s="41" t="n">
        <f aca="false">N104</f>
        <v>3261667.2505</v>
      </c>
      <c r="S104" s="41" t="n">
        <f aca="false">N104/K104</f>
        <v>985.695754155334</v>
      </c>
      <c r="T104" s="22" t="n">
        <v>4180</v>
      </c>
      <c r="U104" s="42" t="s">
        <v>42</v>
      </c>
      <c r="V104" s="43" t="n">
        <f aca="false">T104-S104</f>
        <v>3194.30424584467</v>
      </c>
      <c r="W104" s="6" t="n">
        <f aca="false">T104-S104</f>
        <v>3194.30424584467</v>
      </c>
      <c r="Y104" s="45" t="n">
        <f aca="false">T104-S104</f>
        <v>3194.30424584467</v>
      </c>
      <c r="Z104" s="45" t="n">
        <f aca="false">T104-S104</f>
        <v>3194.30424584467</v>
      </c>
    </row>
    <row r="105" s="44" customFormat="true" ht="9" hidden="false" customHeight="true" outlineLevel="0" collapsed="false">
      <c r="A105" s="32" t="n">
        <v>90</v>
      </c>
      <c r="B105" s="56" t="s">
        <v>141</v>
      </c>
      <c r="C105" s="55" t="s">
        <v>40</v>
      </c>
      <c r="D105" s="55"/>
      <c r="E105" s="57" t="n">
        <v>1993</v>
      </c>
      <c r="F105" s="38"/>
      <c r="G105" s="58" t="s">
        <v>49</v>
      </c>
      <c r="H105" s="38" t="n">
        <v>5</v>
      </c>
      <c r="I105" s="38" t="n">
        <v>2</v>
      </c>
      <c r="J105" s="49" t="n">
        <v>1598.1</v>
      </c>
      <c r="K105" s="49" t="n">
        <v>1469.3</v>
      </c>
      <c r="L105" s="49" t="n">
        <v>1469.3</v>
      </c>
      <c r="M105" s="38" t="n">
        <v>69</v>
      </c>
      <c r="N105" s="40" t="n">
        <f aca="false">'Приложение 2'!E107</f>
        <v>1283930.32305</v>
      </c>
      <c r="O105" s="41" t="n">
        <v>0</v>
      </c>
      <c r="P105" s="41" t="n">
        <v>0</v>
      </c>
      <c r="Q105" s="41" t="n">
        <v>0</v>
      </c>
      <c r="R105" s="41" t="n">
        <f aca="false">N105</f>
        <v>1283930.32305</v>
      </c>
      <c r="S105" s="41" t="n">
        <f aca="false">N105/K105</f>
        <v>873.838101851222</v>
      </c>
      <c r="T105" s="22" t="n">
        <v>4180</v>
      </c>
      <c r="U105" s="42" t="s">
        <v>42</v>
      </c>
      <c r="V105" s="43" t="n">
        <f aca="false">T105-S105</f>
        <v>3306.16189814878</v>
      </c>
      <c r="W105" s="6" t="n">
        <f aca="false">T105-S105</f>
        <v>3306.16189814878</v>
      </c>
      <c r="Y105" s="45" t="n">
        <f aca="false">T105-S105</f>
        <v>3306.16189814878</v>
      </c>
      <c r="Z105" s="45" t="n">
        <f aca="false">T105-S105</f>
        <v>3306.16189814878</v>
      </c>
    </row>
    <row r="106" s="44" customFormat="true" ht="9.75" hidden="false" customHeight="true" outlineLevel="0" collapsed="false">
      <c r="A106" s="32" t="n">
        <v>91</v>
      </c>
      <c r="B106" s="51" t="s">
        <v>142</v>
      </c>
      <c r="C106" s="47" t="s">
        <v>59</v>
      </c>
      <c r="D106" s="47"/>
      <c r="E106" s="59" t="s">
        <v>143</v>
      </c>
      <c r="F106" s="60"/>
      <c r="G106" s="61" t="s">
        <v>44</v>
      </c>
      <c r="H106" s="38" t="n">
        <v>3</v>
      </c>
      <c r="I106" s="38" t="n">
        <v>2</v>
      </c>
      <c r="J106" s="39" t="n">
        <v>1176.8</v>
      </c>
      <c r="K106" s="39" t="n">
        <v>1027.7</v>
      </c>
      <c r="L106" s="39" t="n">
        <v>1027.1</v>
      </c>
      <c r="M106" s="38" t="n">
        <v>18</v>
      </c>
      <c r="N106" s="40" t="n">
        <f aca="false">'Приложение 2'!E108</f>
        <v>2451779</v>
      </c>
      <c r="O106" s="41" t="n">
        <v>0</v>
      </c>
      <c r="P106" s="41" t="n">
        <v>0</v>
      </c>
      <c r="Q106" s="41" t="n">
        <v>0</v>
      </c>
      <c r="R106" s="41" t="n">
        <f aca="false">N106</f>
        <v>2451779</v>
      </c>
      <c r="S106" s="41" t="n">
        <f aca="false">N106/K106</f>
        <v>2385.69524180208</v>
      </c>
      <c r="T106" s="22" t="n">
        <f aca="false">(350+490+1450+330+580+290)*1.045</f>
        <v>3647.05</v>
      </c>
      <c r="U106" s="42" t="s">
        <v>42</v>
      </c>
      <c r="V106" s="43" t="n">
        <f aca="false">T106-S106</f>
        <v>1261.35475819792</v>
      </c>
      <c r="W106" s="6" t="n">
        <f aca="false">T106-S106</f>
        <v>1261.35475819792</v>
      </c>
      <c r="Y106" s="45" t="n">
        <f aca="false">T106-S106</f>
        <v>1261.35475819792</v>
      </c>
      <c r="Z106" s="45" t="n">
        <f aca="false">T106-S106</f>
        <v>1261.35475819792</v>
      </c>
    </row>
    <row r="107" s="44" customFormat="true" ht="9" hidden="false" customHeight="true" outlineLevel="0" collapsed="false">
      <c r="A107" s="32" t="n">
        <v>92</v>
      </c>
      <c r="B107" s="56" t="s">
        <v>144</v>
      </c>
      <c r="C107" s="55" t="s">
        <v>46</v>
      </c>
      <c r="D107" s="55"/>
      <c r="E107" s="59" t="s">
        <v>145</v>
      </c>
      <c r="F107" s="60"/>
      <c r="G107" s="61" t="s">
        <v>44</v>
      </c>
      <c r="H107" s="38" t="n">
        <v>5</v>
      </c>
      <c r="I107" s="38" t="n">
        <v>3</v>
      </c>
      <c r="J107" s="39" t="n">
        <v>6805.2</v>
      </c>
      <c r="K107" s="39" t="n">
        <v>6155.2</v>
      </c>
      <c r="L107" s="39" t="n">
        <v>4804</v>
      </c>
      <c r="M107" s="38" t="n">
        <v>51</v>
      </c>
      <c r="N107" s="40" t="n">
        <f aca="false">'Приложение 2'!E109</f>
        <v>7804373.5</v>
      </c>
      <c r="O107" s="41" t="n">
        <v>0</v>
      </c>
      <c r="P107" s="41" t="n">
        <v>0</v>
      </c>
      <c r="Q107" s="41" t="n">
        <v>0</v>
      </c>
      <c r="R107" s="41" t="n">
        <f aca="false">N107</f>
        <v>7804373.5</v>
      </c>
      <c r="S107" s="41" t="n">
        <f aca="false">N107/K107</f>
        <v>1267.93174876527</v>
      </c>
      <c r="T107" s="22" t="n">
        <v>3605.25</v>
      </c>
      <c r="U107" s="42" t="s">
        <v>42</v>
      </c>
      <c r="V107" s="43" t="n">
        <f aca="false">T107-S107</f>
        <v>2337.31825123473</v>
      </c>
      <c r="W107" s="6" t="n">
        <f aca="false">T107-S107</f>
        <v>2337.31825123473</v>
      </c>
      <c r="Y107" s="45" t="n">
        <f aca="false">T107-S107</f>
        <v>2337.31825123473</v>
      </c>
      <c r="Z107" s="45" t="n">
        <f aca="false">T107-S107</f>
        <v>2337.31825123473</v>
      </c>
    </row>
    <row r="108" s="44" customFormat="true" ht="9" hidden="false" customHeight="true" outlineLevel="0" collapsed="false">
      <c r="A108" s="32" t="n">
        <v>93</v>
      </c>
      <c r="B108" s="56" t="s">
        <v>146</v>
      </c>
      <c r="C108" s="55" t="s">
        <v>46</v>
      </c>
      <c r="D108" s="55"/>
      <c r="E108" s="47" t="n">
        <v>1959</v>
      </c>
      <c r="F108" s="38"/>
      <c r="G108" s="48" t="s">
        <v>44</v>
      </c>
      <c r="H108" s="38" t="n">
        <v>5</v>
      </c>
      <c r="I108" s="38" t="n">
        <v>4</v>
      </c>
      <c r="J108" s="49" t="n">
        <v>2527.35</v>
      </c>
      <c r="K108" s="49" t="n">
        <v>2241.35</v>
      </c>
      <c r="L108" s="49" t="n">
        <v>1849.89</v>
      </c>
      <c r="M108" s="38" t="n">
        <v>62</v>
      </c>
      <c r="N108" s="40" t="n">
        <f aca="false">'Приложение 2'!E110</f>
        <v>2905152.25</v>
      </c>
      <c r="O108" s="41" t="n">
        <v>0</v>
      </c>
      <c r="P108" s="41" t="n">
        <v>0</v>
      </c>
      <c r="Q108" s="41" t="n">
        <v>0</v>
      </c>
      <c r="R108" s="41" t="n">
        <f aca="false">N108</f>
        <v>2905152.25</v>
      </c>
      <c r="S108" s="41" t="n">
        <f aca="false">N108/K108</f>
        <v>1296.16179980815</v>
      </c>
      <c r="T108" s="22" t="n">
        <v>3605.25</v>
      </c>
      <c r="U108" s="42" t="s">
        <v>42</v>
      </c>
      <c r="V108" s="43" t="n">
        <f aca="false">T108-S108</f>
        <v>2309.08820019185</v>
      </c>
      <c r="W108" s="6" t="n">
        <f aca="false">T108-S108</f>
        <v>2309.08820019185</v>
      </c>
      <c r="Y108" s="45" t="n">
        <f aca="false">T108-S108</f>
        <v>2309.08820019185</v>
      </c>
      <c r="Z108" s="45" t="n">
        <f aca="false">T108-S108</f>
        <v>2309.08820019185</v>
      </c>
    </row>
    <row r="109" s="44" customFormat="true" ht="9" hidden="false" customHeight="true" outlineLevel="0" collapsed="false">
      <c r="A109" s="32" t="n">
        <v>94</v>
      </c>
      <c r="B109" s="56" t="s">
        <v>147</v>
      </c>
      <c r="C109" s="55" t="s">
        <v>46</v>
      </c>
      <c r="D109" s="55"/>
      <c r="E109" s="47" t="n">
        <v>1959</v>
      </c>
      <c r="F109" s="38"/>
      <c r="G109" s="48" t="s">
        <v>44</v>
      </c>
      <c r="H109" s="38" t="n">
        <v>4</v>
      </c>
      <c r="I109" s="38" t="n">
        <v>4</v>
      </c>
      <c r="J109" s="49" t="n">
        <v>2916.93</v>
      </c>
      <c r="K109" s="39" t="n">
        <v>2716.93</v>
      </c>
      <c r="L109" s="39" t="n">
        <v>2683.6</v>
      </c>
      <c r="M109" s="38" t="n">
        <v>94</v>
      </c>
      <c r="N109" s="40" t="n">
        <f aca="false">'Приложение 2'!E111</f>
        <v>1970002.65</v>
      </c>
      <c r="O109" s="41" t="n">
        <v>0</v>
      </c>
      <c r="P109" s="41" t="n">
        <v>0</v>
      </c>
      <c r="Q109" s="41" t="n">
        <v>0</v>
      </c>
      <c r="R109" s="41" t="n">
        <f aca="false">N109</f>
        <v>1970002.65</v>
      </c>
      <c r="S109" s="41" t="n">
        <f aca="false">N109/K109</f>
        <v>725.084065470954</v>
      </c>
      <c r="T109" s="22" t="n">
        <v>3605.25</v>
      </c>
      <c r="U109" s="42" t="s">
        <v>42</v>
      </c>
      <c r="V109" s="43" t="n">
        <f aca="false">T109-S109</f>
        <v>2880.16593452905</v>
      </c>
      <c r="W109" s="6" t="n">
        <f aca="false">T109-S109</f>
        <v>2880.16593452905</v>
      </c>
      <c r="Y109" s="45" t="n">
        <f aca="false">T109-S109</f>
        <v>2880.16593452905</v>
      </c>
      <c r="Z109" s="45" t="n">
        <f aca="false">T109-S109</f>
        <v>2880.16593452905</v>
      </c>
    </row>
    <row r="110" s="44" customFormat="true" ht="9" hidden="false" customHeight="true" outlineLevel="0" collapsed="false">
      <c r="A110" s="32" t="n">
        <v>95</v>
      </c>
      <c r="B110" s="56" t="s">
        <v>148</v>
      </c>
      <c r="C110" s="55" t="s">
        <v>40</v>
      </c>
      <c r="D110" s="55"/>
      <c r="E110" s="57" t="n">
        <v>1971</v>
      </c>
      <c r="F110" s="38"/>
      <c r="G110" s="58" t="s">
        <v>149</v>
      </c>
      <c r="H110" s="38" t="n">
        <v>5</v>
      </c>
      <c r="I110" s="38" t="n">
        <v>4</v>
      </c>
      <c r="J110" s="49" t="n">
        <v>4284.1</v>
      </c>
      <c r="K110" s="49" t="n">
        <v>3903.2</v>
      </c>
      <c r="L110" s="49" t="n">
        <v>3903.2</v>
      </c>
      <c r="M110" s="38" t="n">
        <v>163</v>
      </c>
      <c r="N110" s="40" t="n">
        <f aca="false">'Приложение 2'!E112</f>
        <v>3898838.93035</v>
      </c>
      <c r="O110" s="41" t="n">
        <v>0</v>
      </c>
      <c r="P110" s="41" t="n">
        <v>0</v>
      </c>
      <c r="Q110" s="41" t="n">
        <v>0</v>
      </c>
      <c r="R110" s="41" t="n">
        <f aca="false">N110</f>
        <v>3898838.93035</v>
      </c>
      <c r="S110" s="41" t="n">
        <f aca="false">N110/K110</f>
        <v>998.882693776901</v>
      </c>
      <c r="T110" s="22" t="n">
        <v>4180</v>
      </c>
      <c r="U110" s="42" t="s">
        <v>42</v>
      </c>
      <c r="V110" s="43" t="n">
        <f aca="false">T110-S110</f>
        <v>3181.1173062231</v>
      </c>
      <c r="W110" s="6" t="n">
        <f aca="false">T110-S110</f>
        <v>3181.1173062231</v>
      </c>
      <c r="Y110" s="45" t="n">
        <f aca="false">T110-S110</f>
        <v>3181.1173062231</v>
      </c>
      <c r="Z110" s="45" t="n">
        <f aca="false">T110-S110</f>
        <v>3181.1173062231</v>
      </c>
    </row>
    <row r="111" s="44" customFormat="true" ht="9" hidden="false" customHeight="true" outlineLevel="0" collapsed="false">
      <c r="A111" s="32" t="n">
        <v>96</v>
      </c>
      <c r="B111" s="56" t="s">
        <v>150</v>
      </c>
      <c r="C111" s="55" t="s">
        <v>46</v>
      </c>
      <c r="D111" s="55"/>
      <c r="E111" s="57" t="n">
        <v>1969</v>
      </c>
      <c r="F111" s="38"/>
      <c r="G111" s="58" t="s">
        <v>44</v>
      </c>
      <c r="H111" s="38" t="n">
        <v>5</v>
      </c>
      <c r="I111" s="38" t="n">
        <v>6</v>
      </c>
      <c r="J111" s="49" t="n">
        <v>5624.4</v>
      </c>
      <c r="K111" s="49" t="n">
        <v>5023.4</v>
      </c>
      <c r="L111" s="49" t="n">
        <v>4333.5</v>
      </c>
      <c r="M111" s="38" t="n">
        <v>180</v>
      </c>
      <c r="N111" s="40" t="n">
        <f aca="false">'Приложение 2'!E113</f>
        <v>5659030.3</v>
      </c>
      <c r="O111" s="41" t="n">
        <v>0</v>
      </c>
      <c r="P111" s="41" t="n">
        <v>0</v>
      </c>
      <c r="Q111" s="41" t="n">
        <v>0</v>
      </c>
      <c r="R111" s="41" t="n">
        <f aca="false">N111</f>
        <v>5659030.3</v>
      </c>
      <c r="S111" s="41" t="n">
        <f aca="false">N111/K111</f>
        <v>1126.53388143488</v>
      </c>
      <c r="T111" s="22" t="n">
        <v>3605.25</v>
      </c>
      <c r="U111" s="42" t="s">
        <v>42</v>
      </c>
      <c r="V111" s="43" t="n">
        <f aca="false">T111-S111</f>
        <v>2478.71611856512</v>
      </c>
      <c r="W111" s="6" t="n">
        <f aca="false">T111-S111</f>
        <v>2478.71611856512</v>
      </c>
      <c r="Y111" s="45" t="n">
        <f aca="false">T111-S111</f>
        <v>2478.71611856512</v>
      </c>
      <c r="Z111" s="45" t="n">
        <f aca="false">T111-S111</f>
        <v>2478.71611856512</v>
      </c>
    </row>
    <row r="112" s="44" customFormat="true" ht="9" hidden="false" customHeight="true" outlineLevel="0" collapsed="false">
      <c r="A112" s="32" t="n">
        <v>97</v>
      </c>
      <c r="B112" s="56" t="s">
        <v>151</v>
      </c>
      <c r="C112" s="55" t="s">
        <v>46</v>
      </c>
      <c r="D112" s="55"/>
      <c r="E112" s="47" t="n">
        <v>1968</v>
      </c>
      <c r="F112" s="38"/>
      <c r="G112" s="48" t="s">
        <v>44</v>
      </c>
      <c r="H112" s="38" t="n">
        <v>4</v>
      </c>
      <c r="I112" s="38" t="n">
        <v>1</v>
      </c>
      <c r="J112" s="39" t="n">
        <v>2114.9</v>
      </c>
      <c r="K112" s="39" t="n">
        <v>1295.9</v>
      </c>
      <c r="L112" s="39" t="n">
        <v>1295.9</v>
      </c>
      <c r="M112" s="38" t="n">
        <v>128</v>
      </c>
      <c r="N112" s="40" t="n">
        <f aca="false">'Приложение 2'!E114</f>
        <v>2853581.5</v>
      </c>
      <c r="O112" s="41" t="n">
        <v>0</v>
      </c>
      <c r="P112" s="41" t="n">
        <v>0</v>
      </c>
      <c r="Q112" s="41" t="n">
        <v>0</v>
      </c>
      <c r="R112" s="41" t="n">
        <f aca="false">N112</f>
        <v>2853581.5</v>
      </c>
      <c r="S112" s="41" t="n">
        <f aca="false">N112/K112</f>
        <v>2202.00748514546</v>
      </c>
      <c r="T112" s="22" t="n">
        <v>3605.25</v>
      </c>
      <c r="U112" s="42" t="s">
        <v>42</v>
      </c>
      <c r="V112" s="43" t="n">
        <f aca="false">T112-S112</f>
        <v>1403.24251485454</v>
      </c>
      <c r="W112" s="6" t="n">
        <f aca="false">T112-S112</f>
        <v>1403.24251485454</v>
      </c>
      <c r="Y112" s="45" t="n">
        <f aca="false">T112-S112</f>
        <v>1403.24251485454</v>
      </c>
      <c r="Z112" s="45" t="n">
        <f aca="false">T112-S112</f>
        <v>1403.24251485454</v>
      </c>
    </row>
    <row r="113" s="44" customFormat="true" ht="9.75" hidden="false" customHeight="true" outlineLevel="0" collapsed="false">
      <c r="A113" s="32" t="n">
        <v>98</v>
      </c>
      <c r="B113" s="51" t="s">
        <v>152</v>
      </c>
      <c r="C113" s="47" t="s">
        <v>40</v>
      </c>
      <c r="D113" s="47"/>
      <c r="E113" s="59" t="s">
        <v>153</v>
      </c>
      <c r="F113" s="60"/>
      <c r="G113" s="61" t="s">
        <v>44</v>
      </c>
      <c r="H113" s="38" t="n">
        <v>9</v>
      </c>
      <c r="I113" s="38" t="n">
        <v>6</v>
      </c>
      <c r="J113" s="39" t="n">
        <v>14314.5</v>
      </c>
      <c r="K113" s="39" t="n">
        <v>12490.5</v>
      </c>
      <c r="L113" s="39" t="n">
        <v>12490.5</v>
      </c>
      <c r="M113" s="38" t="n">
        <v>220</v>
      </c>
      <c r="N113" s="40" t="n">
        <f aca="false">'Приложение 2'!E115</f>
        <v>5617802.85156283</v>
      </c>
      <c r="O113" s="41" t="n">
        <v>0</v>
      </c>
      <c r="P113" s="41" t="n">
        <v>0</v>
      </c>
      <c r="Q113" s="41" t="n">
        <v>0</v>
      </c>
      <c r="R113" s="41" t="n">
        <f aca="false">N113</f>
        <v>5617802.85156283</v>
      </c>
      <c r="S113" s="41" t="n">
        <f aca="false">N113/K113</f>
        <v>449.766050323272</v>
      </c>
      <c r="T113" s="22" t="n">
        <v>4180</v>
      </c>
      <c r="U113" s="42" t="s">
        <v>42</v>
      </c>
      <c r="V113" s="43" t="n">
        <f aca="false">T113-S113</f>
        <v>3730.23394967673</v>
      </c>
      <c r="W113" s="6" t="n">
        <f aca="false">T113-S113</f>
        <v>3730.23394967673</v>
      </c>
      <c r="Y113" s="45" t="n">
        <f aca="false">T113-S113</f>
        <v>3730.23394967673</v>
      </c>
      <c r="Z113" s="45" t="n">
        <f aca="false">T113-S113</f>
        <v>3730.23394967673</v>
      </c>
    </row>
    <row r="114" s="44" customFormat="true" ht="9.75" hidden="false" customHeight="true" outlineLevel="0" collapsed="false">
      <c r="A114" s="32" t="n">
        <v>99</v>
      </c>
      <c r="B114" s="51" t="s">
        <v>154</v>
      </c>
      <c r="C114" s="47" t="s">
        <v>40</v>
      </c>
      <c r="D114" s="47"/>
      <c r="E114" s="59" t="s">
        <v>135</v>
      </c>
      <c r="F114" s="60"/>
      <c r="G114" s="61" t="s">
        <v>49</v>
      </c>
      <c r="H114" s="38" t="n">
        <v>5</v>
      </c>
      <c r="I114" s="38" t="n">
        <v>10</v>
      </c>
      <c r="J114" s="39" t="n">
        <v>7840.1</v>
      </c>
      <c r="K114" s="39" t="n">
        <v>7215.1</v>
      </c>
      <c r="L114" s="39" t="n">
        <v>7215.1</v>
      </c>
      <c r="M114" s="38" t="n">
        <v>72</v>
      </c>
      <c r="N114" s="40" t="n">
        <f aca="false">'Приложение 2'!E116</f>
        <v>5586597.64358989</v>
      </c>
      <c r="O114" s="41" t="n">
        <v>0</v>
      </c>
      <c r="P114" s="41" t="n">
        <v>0</v>
      </c>
      <c r="Q114" s="41" t="n">
        <v>0</v>
      </c>
      <c r="R114" s="41" t="n">
        <f aca="false">N114</f>
        <v>5586597.64358989</v>
      </c>
      <c r="S114" s="41" t="n">
        <f aca="false">N114/K114</f>
        <v>774.292476000318</v>
      </c>
      <c r="T114" s="22" t="n">
        <v>4180</v>
      </c>
      <c r="U114" s="42" t="s">
        <v>42</v>
      </c>
      <c r="V114" s="43" t="n">
        <f aca="false">T114-S114</f>
        <v>3405.70752399968</v>
      </c>
      <c r="W114" s="6" t="n">
        <f aca="false">T114-S114</f>
        <v>3405.70752399968</v>
      </c>
      <c r="Y114" s="45" t="n">
        <f aca="false">T114-S114</f>
        <v>3405.70752399968</v>
      </c>
      <c r="Z114" s="45" t="n">
        <f aca="false">T114-S114</f>
        <v>3405.70752399968</v>
      </c>
    </row>
    <row r="115" s="44" customFormat="true" ht="9.75" hidden="false" customHeight="true" outlineLevel="0" collapsed="false">
      <c r="A115" s="32" t="n">
        <v>100</v>
      </c>
      <c r="B115" s="51" t="s">
        <v>155</v>
      </c>
      <c r="C115" s="47" t="s">
        <v>40</v>
      </c>
      <c r="D115" s="47"/>
      <c r="E115" s="59" t="s">
        <v>135</v>
      </c>
      <c r="F115" s="60"/>
      <c r="G115" s="61" t="s">
        <v>49</v>
      </c>
      <c r="H115" s="38" t="n">
        <v>5</v>
      </c>
      <c r="I115" s="38" t="n">
        <v>6</v>
      </c>
      <c r="J115" s="39" t="n">
        <v>4659.8</v>
      </c>
      <c r="K115" s="39" t="n">
        <v>4284.8</v>
      </c>
      <c r="L115" s="39" t="n">
        <v>4284.8</v>
      </c>
      <c r="M115" s="38" t="n">
        <v>92</v>
      </c>
      <c r="N115" s="40" t="n">
        <f aca="false">'Приложение 2'!E117</f>
        <v>3077872.70487816</v>
      </c>
      <c r="O115" s="41" t="n">
        <v>0</v>
      </c>
      <c r="P115" s="41" t="n">
        <v>0</v>
      </c>
      <c r="Q115" s="41" t="n">
        <v>0</v>
      </c>
      <c r="R115" s="41" t="n">
        <f aca="false">N115</f>
        <v>3077872.70487816</v>
      </c>
      <c r="S115" s="41" t="n">
        <f aca="false">N115/K115</f>
        <v>718.323540160138</v>
      </c>
      <c r="T115" s="22" t="n">
        <v>4180</v>
      </c>
      <c r="U115" s="42" t="s">
        <v>42</v>
      </c>
      <c r="V115" s="43" t="n">
        <f aca="false">T115-S115</f>
        <v>3461.67645983986</v>
      </c>
      <c r="W115" s="6" t="n">
        <f aca="false">T115-S115</f>
        <v>3461.67645983986</v>
      </c>
      <c r="Y115" s="45" t="n">
        <f aca="false">T115-S115</f>
        <v>3461.67645983986</v>
      </c>
      <c r="Z115" s="45" t="n">
        <f aca="false">T115-S115</f>
        <v>3461.67645983986</v>
      </c>
    </row>
    <row r="116" s="44" customFormat="true" ht="9.75" hidden="false" customHeight="true" outlineLevel="0" collapsed="false">
      <c r="A116" s="32" t="n">
        <v>101</v>
      </c>
      <c r="B116" s="51" t="s">
        <v>156</v>
      </c>
      <c r="C116" s="47" t="s">
        <v>46</v>
      </c>
      <c r="D116" s="47"/>
      <c r="E116" s="59" t="s">
        <v>157</v>
      </c>
      <c r="F116" s="60"/>
      <c r="G116" s="61" t="s">
        <v>44</v>
      </c>
      <c r="H116" s="38" t="n">
        <v>3</v>
      </c>
      <c r="I116" s="38" t="n">
        <v>2</v>
      </c>
      <c r="J116" s="39" t="n">
        <v>1175</v>
      </c>
      <c r="K116" s="39" t="n">
        <v>1075</v>
      </c>
      <c r="L116" s="39" t="n">
        <v>1075</v>
      </c>
      <c r="M116" s="38" t="n">
        <v>13</v>
      </c>
      <c r="N116" s="40" t="n">
        <f aca="false">'Приложение 2'!E118</f>
        <v>3867806.25</v>
      </c>
      <c r="O116" s="41" t="n">
        <v>0</v>
      </c>
      <c r="P116" s="41" t="n">
        <v>0</v>
      </c>
      <c r="Q116" s="41" t="n">
        <v>0</v>
      </c>
      <c r="R116" s="41" t="n">
        <f aca="false">N116</f>
        <v>3867806.25</v>
      </c>
      <c r="S116" s="41" t="n">
        <f aca="false">N116/K116</f>
        <v>3597.95930232558</v>
      </c>
      <c r="T116" s="22" t="n">
        <v>3605.25</v>
      </c>
      <c r="U116" s="42" t="s">
        <v>42</v>
      </c>
      <c r="V116" s="43" t="n">
        <f aca="false">T116-S116</f>
        <v>7.29069767441843</v>
      </c>
      <c r="W116" s="6" t="n">
        <f aca="false">T116-S116</f>
        <v>7.29069767441843</v>
      </c>
      <c r="Y116" s="45" t="n">
        <f aca="false">T116-S116</f>
        <v>7.29069767441843</v>
      </c>
      <c r="Z116" s="45" t="n">
        <f aca="false">T116-S116</f>
        <v>7.29069767441843</v>
      </c>
    </row>
    <row r="117" s="44" customFormat="true" ht="9" hidden="false" customHeight="true" outlineLevel="0" collapsed="false">
      <c r="A117" s="32" t="n">
        <v>102</v>
      </c>
      <c r="B117" s="56" t="s">
        <v>158</v>
      </c>
      <c r="C117" s="55" t="s">
        <v>46</v>
      </c>
      <c r="D117" s="55"/>
      <c r="E117" s="47" t="n">
        <v>1947</v>
      </c>
      <c r="F117" s="38"/>
      <c r="G117" s="48" t="s">
        <v>159</v>
      </c>
      <c r="H117" s="38" t="n">
        <v>2</v>
      </c>
      <c r="I117" s="38" t="n">
        <v>2</v>
      </c>
      <c r="J117" s="39" t="n">
        <v>536.7</v>
      </c>
      <c r="K117" s="39" t="n">
        <v>471.7</v>
      </c>
      <c r="L117" s="39" t="n">
        <v>471.7</v>
      </c>
      <c r="M117" s="38" t="n">
        <v>23</v>
      </c>
      <c r="N117" s="40" t="n">
        <f aca="false">'Приложение 2'!E119</f>
        <v>1604641.08</v>
      </c>
      <c r="O117" s="41" t="n">
        <v>0</v>
      </c>
      <c r="P117" s="41" t="n">
        <v>0</v>
      </c>
      <c r="Q117" s="41" t="n">
        <v>0</v>
      </c>
      <c r="R117" s="41" t="n">
        <f aca="false">N117</f>
        <v>1604641.08</v>
      </c>
      <c r="S117" s="41" t="n">
        <f aca="false">N117/K117</f>
        <v>3401.82548229807</v>
      </c>
      <c r="T117" s="22" t="n">
        <v>3605.25</v>
      </c>
      <c r="U117" s="42" t="s">
        <v>42</v>
      </c>
      <c r="V117" s="43" t="n">
        <f aca="false">T117-S117</f>
        <v>203.424517701929</v>
      </c>
      <c r="W117" s="6" t="n">
        <f aca="false">T117-S117</f>
        <v>203.424517701929</v>
      </c>
      <c r="Y117" s="45" t="n">
        <f aca="false">T117-S117</f>
        <v>203.424517701929</v>
      </c>
      <c r="Z117" s="45" t="n">
        <f aca="false">T117-S117</f>
        <v>203.424517701929</v>
      </c>
    </row>
    <row r="118" s="44" customFormat="true" ht="9" hidden="false" customHeight="true" outlineLevel="0" collapsed="false">
      <c r="A118" s="32" t="n">
        <v>103</v>
      </c>
      <c r="B118" s="56" t="s">
        <v>160</v>
      </c>
      <c r="C118" s="55" t="s">
        <v>46</v>
      </c>
      <c r="D118" s="55"/>
      <c r="E118" s="47" t="n">
        <v>1934</v>
      </c>
      <c r="F118" s="38"/>
      <c r="G118" s="48" t="s">
        <v>161</v>
      </c>
      <c r="H118" s="38" t="n">
        <v>3</v>
      </c>
      <c r="I118" s="38" t="n">
        <v>4</v>
      </c>
      <c r="J118" s="39" t="n">
        <v>1445.6</v>
      </c>
      <c r="K118" s="39" t="n">
        <v>1260.6</v>
      </c>
      <c r="L118" s="39" t="n">
        <v>1248.72</v>
      </c>
      <c r="M118" s="38" t="n">
        <v>73</v>
      </c>
      <c r="N118" s="40" t="n">
        <f aca="false">'Приложение 2'!E120</f>
        <v>2148781.25</v>
      </c>
      <c r="O118" s="41" t="n">
        <v>0</v>
      </c>
      <c r="P118" s="41" t="n">
        <v>0</v>
      </c>
      <c r="Q118" s="41" t="n">
        <v>0</v>
      </c>
      <c r="R118" s="41" t="n">
        <f aca="false">N118</f>
        <v>2148781.25</v>
      </c>
      <c r="S118" s="41" t="n">
        <f aca="false">N118/K118</f>
        <v>1704.5702443281</v>
      </c>
      <c r="T118" s="22" t="n">
        <v>3605.25</v>
      </c>
      <c r="U118" s="42" t="s">
        <v>42</v>
      </c>
      <c r="V118" s="43" t="n">
        <f aca="false">T118-S118</f>
        <v>1900.6797556719</v>
      </c>
      <c r="W118" s="6" t="n">
        <f aca="false">T118-S118</f>
        <v>1900.6797556719</v>
      </c>
      <c r="Y118" s="45" t="n">
        <f aca="false">T118-S118</f>
        <v>1900.6797556719</v>
      </c>
      <c r="Z118" s="45" t="n">
        <f aca="false">T118-S118</f>
        <v>1900.6797556719</v>
      </c>
    </row>
    <row r="119" s="44" customFormat="true" ht="9" hidden="false" customHeight="true" outlineLevel="0" collapsed="false">
      <c r="A119" s="32" t="n">
        <v>104</v>
      </c>
      <c r="B119" s="62" t="s">
        <v>162</v>
      </c>
      <c r="C119" s="63" t="s">
        <v>46</v>
      </c>
      <c r="D119" s="63"/>
      <c r="E119" s="47" t="n">
        <v>1971</v>
      </c>
      <c r="F119" s="38"/>
      <c r="G119" s="48" t="s">
        <v>44</v>
      </c>
      <c r="H119" s="38" t="n">
        <v>5</v>
      </c>
      <c r="I119" s="38" t="n">
        <v>2</v>
      </c>
      <c r="J119" s="39" t="n">
        <v>2158.29</v>
      </c>
      <c r="K119" s="39" t="n">
        <v>1998.9</v>
      </c>
      <c r="L119" s="39" t="n">
        <v>1181</v>
      </c>
      <c r="M119" s="38" t="n">
        <v>53</v>
      </c>
      <c r="N119" s="40" t="n">
        <f aca="false">'Приложение 2'!E121</f>
        <v>2231294.45</v>
      </c>
      <c r="O119" s="41" t="n">
        <v>0</v>
      </c>
      <c r="P119" s="41" t="n">
        <v>0</v>
      </c>
      <c r="Q119" s="41" t="n">
        <v>0</v>
      </c>
      <c r="R119" s="41" t="n">
        <f aca="false">N119</f>
        <v>2231294.45</v>
      </c>
      <c r="S119" s="41" t="n">
        <f aca="false">N119/K119</f>
        <v>1116.26116864275</v>
      </c>
      <c r="T119" s="22" t="n">
        <v>3605.25</v>
      </c>
      <c r="U119" s="42" t="s">
        <v>42</v>
      </c>
      <c r="V119" s="43" t="n">
        <f aca="false">T119-S119</f>
        <v>2488.98883135725</v>
      </c>
      <c r="W119" s="6" t="n">
        <f aca="false">T119-S119</f>
        <v>2488.98883135725</v>
      </c>
      <c r="Y119" s="45" t="n">
        <f aca="false">T119-S119</f>
        <v>2488.98883135725</v>
      </c>
      <c r="Z119" s="45" t="n">
        <f aca="false">T119-S119</f>
        <v>2488.98883135725</v>
      </c>
    </row>
    <row r="120" s="44" customFormat="true" ht="9" hidden="false" customHeight="true" outlineLevel="0" collapsed="false">
      <c r="A120" s="32" t="n">
        <v>105</v>
      </c>
      <c r="B120" s="62" t="s">
        <v>163</v>
      </c>
      <c r="C120" s="63" t="s">
        <v>40</v>
      </c>
      <c r="D120" s="63"/>
      <c r="E120" s="57" t="n">
        <v>1975</v>
      </c>
      <c r="F120" s="38"/>
      <c r="G120" s="58" t="s">
        <v>44</v>
      </c>
      <c r="H120" s="38" t="n">
        <v>5</v>
      </c>
      <c r="I120" s="38" t="n">
        <v>4</v>
      </c>
      <c r="J120" s="49" t="n">
        <v>3490.4</v>
      </c>
      <c r="K120" s="39" t="n">
        <v>3146.1</v>
      </c>
      <c r="L120" s="39" t="n">
        <v>3146.1</v>
      </c>
      <c r="M120" s="38" t="n">
        <v>137</v>
      </c>
      <c r="N120" s="40" t="n">
        <f aca="false">'Приложение 2'!E122</f>
        <v>2252585.98</v>
      </c>
      <c r="O120" s="41" t="n">
        <v>0</v>
      </c>
      <c r="P120" s="41" t="n">
        <v>0</v>
      </c>
      <c r="Q120" s="41" t="n">
        <v>0</v>
      </c>
      <c r="R120" s="41" t="n">
        <f aca="false">N120</f>
        <v>2252585.98</v>
      </c>
      <c r="S120" s="41" t="n">
        <f aca="false">N120/K120</f>
        <v>715.993127999746</v>
      </c>
      <c r="T120" s="22" t="n">
        <v>4180</v>
      </c>
      <c r="U120" s="42" t="s">
        <v>42</v>
      </c>
      <c r="V120" s="43" t="n">
        <f aca="false">T120-S120</f>
        <v>3464.00687200025</v>
      </c>
      <c r="W120" s="6" t="n">
        <f aca="false">T120-S120</f>
        <v>3464.00687200025</v>
      </c>
      <c r="Y120" s="45" t="n">
        <f aca="false">T120-S120</f>
        <v>3464.00687200025</v>
      </c>
      <c r="Z120" s="45" t="n">
        <f aca="false">T120-S120</f>
        <v>3464.00687200025</v>
      </c>
    </row>
    <row r="121" s="44" customFormat="true" ht="9" hidden="false" customHeight="true" outlineLevel="0" collapsed="false">
      <c r="A121" s="32" t="n">
        <v>106</v>
      </c>
      <c r="B121" s="62" t="s">
        <v>164</v>
      </c>
      <c r="C121" s="63" t="s">
        <v>40</v>
      </c>
      <c r="D121" s="63"/>
      <c r="E121" s="57" t="n">
        <v>1970</v>
      </c>
      <c r="F121" s="38"/>
      <c r="G121" s="58" t="s">
        <v>44</v>
      </c>
      <c r="H121" s="38" t="n">
        <v>5</v>
      </c>
      <c r="I121" s="38" t="n">
        <v>2</v>
      </c>
      <c r="J121" s="49" t="n">
        <v>1763.7</v>
      </c>
      <c r="K121" s="39" t="n">
        <v>1640.7</v>
      </c>
      <c r="L121" s="39" t="n">
        <v>1640.7</v>
      </c>
      <c r="M121" s="38" t="n">
        <v>80</v>
      </c>
      <c r="N121" s="40" t="n">
        <f aca="false">'Приложение 2'!E123</f>
        <v>893754.94</v>
      </c>
      <c r="O121" s="41" t="n">
        <v>0</v>
      </c>
      <c r="P121" s="41" t="n">
        <v>0</v>
      </c>
      <c r="Q121" s="41" t="n">
        <v>0</v>
      </c>
      <c r="R121" s="41" t="n">
        <f aca="false">N121</f>
        <v>893754.94</v>
      </c>
      <c r="S121" s="41" t="n">
        <f aca="false">N121/K121</f>
        <v>544.740013408911</v>
      </c>
      <c r="T121" s="22" t="n">
        <v>4180</v>
      </c>
      <c r="U121" s="42" t="s">
        <v>42</v>
      </c>
      <c r="V121" s="43" t="n">
        <f aca="false">T121-S121</f>
        <v>3635.25998659109</v>
      </c>
      <c r="W121" s="6" t="n">
        <f aca="false">T121-S121</f>
        <v>3635.25998659109</v>
      </c>
      <c r="Y121" s="45" t="n">
        <f aca="false">T121-S121</f>
        <v>3635.25998659109</v>
      </c>
      <c r="Z121" s="45" t="n">
        <f aca="false">T121-S121</f>
        <v>3635.25998659109</v>
      </c>
    </row>
    <row r="122" s="44" customFormat="true" ht="9" hidden="false" customHeight="true" outlineLevel="0" collapsed="false">
      <c r="A122" s="32" t="n">
        <v>107</v>
      </c>
      <c r="B122" s="62" t="s">
        <v>165</v>
      </c>
      <c r="C122" s="63" t="s">
        <v>46</v>
      </c>
      <c r="D122" s="63"/>
      <c r="E122" s="47" t="n">
        <v>1958</v>
      </c>
      <c r="F122" s="38"/>
      <c r="G122" s="48" t="s">
        <v>44</v>
      </c>
      <c r="H122" s="38" t="n">
        <v>2</v>
      </c>
      <c r="I122" s="38" t="n">
        <v>1</v>
      </c>
      <c r="J122" s="39" t="n">
        <v>338.4</v>
      </c>
      <c r="K122" s="39" t="n">
        <v>269.2</v>
      </c>
      <c r="L122" s="39" t="n">
        <v>229.8</v>
      </c>
      <c r="M122" s="38" t="n">
        <v>13</v>
      </c>
      <c r="N122" s="40" t="n">
        <f aca="false">'Приложение 2'!E124</f>
        <v>772041.00275</v>
      </c>
      <c r="O122" s="41" t="n">
        <v>0</v>
      </c>
      <c r="P122" s="41" t="n">
        <v>0</v>
      </c>
      <c r="Q122" s="41" t="n">
        <v>0</v>
      </c>
      <c r="R122" s="41" t="n">
        <f aca="false">N122</f>
        <v>772041.00275</v>
      </c>
      <c r="S122" s="41" t="n">
        <f aca="false">N122/K122</f>
        <v>2867.90862834324</v>
      </c>
      <c r="T122" s="22" t="n">
        <v>3605.25</v>
      </c>
      <c r="U122" s="42" t="s">
        <v>42</v>
      </c>
      <c r="V122" s="43" t="n">
        <f aca="false">T122-S122</f>
        <v>737.341371656761</v>
      </c>
      <c r="W122" s="6" t="n">
        <f aca="false">T122-S122</f>
        <v>737.341371656761</v>
      </c>
      <c r="Y122" s="45" t="n">
        <f aca="false">T122-S122</f>
        <v>737.341371656761</v>
      </c>
      <c r="Z122" s="45" t="n">
        <f aca="false">T122-S122</f>
        <v>737.341371656761</v>
      </c>
    </row>
    <row r="123" s="44" customFormat="true" ht="9" hidden="false" customHeight="true" outlineLevel="0" collapsed="false">
      <c r="A123" s="32" t="n">
        <v>108</v>
      </c>
      <c r="B123" s="62" t="s">
        <v>166</v>
      </c>
      <c r="C123" s="63" t="s">
        <v>46</v>
      </c>
      <c r="D123" s="63"/>
      <c r="E123" s="47" t="n">
        <v>1954</v>
      </c>
      <c r="F123" s="38"/>
      <c r="G123" s="48" t="s">
        <v>44</v>
      </c>
      <c r="H123" s="38" t="n">
        <v>2</v>
      </c>
      <c r="I123" s="38" t="n">
        <v>1</v>
      </c>
      <c r="J123" s="39" t="n">
        <v>294.4</v>
      </c>
      <c r="K123" s="39" t="n">
        <v>271.3</v>
      </c>
      <c r="L123" s="39" t="n">
        <v>271.3</v>
      </c>
      <c r="M123" s="38" t="n">
        <v>18</v>
      </c>
      <c r="N123" s="40" t="n">
        <f aca="false">'Приложение 2'!E125</f>
        <v>772835.236</v>
      </c>
      <c r="O123" s="41" t="n">
        <v>0</v>
      </c>
      <c r="P123" s="41" t="n">
        <v>0</v>
      </c>
      <c r="Q123" s="41" t="n">
        <v>0</v>
      </c>
      <c r="R123" s="41" t="n">
        <f aca="false">N123</f>
        <v>772835.236</v>
      </c>
      <c r="S123" s="41" t="n">
        <f aca="false">N123/K123</f>
        <v>2848.63706597862</v>
      </c>
      <c r="T123" s="22" t="n">
        <v>3605.25</v>
      </c>
      <c r="U123" s="42" t="s">
        <v>42</v>
      </c>
      <c r="V123" s="43" t="n">
        <f aca="false">T123-S123</f>
        <v>756.612934021378</v>
      </c>
      <c r="W123" s="6" t="n">
        <f aca="false">T123-S123</f>
        <v>756.612934021378</v>
      </c>
      <c r="Y123" s="45" t="n">
        <f aca="false">T123-S123</f>
        <v>756.612934021378</v>
      </c>
      <c r="Z123" s="45" t="n">
        <f aca="false">T123-S123</f>
        <v>756.612934021378</v>
      </c>
    </row>
    <row r="124" s="44" customFormat="true" ht="9" hidden="false" customHeight="true" outlineLevel="0" collapsed="false">
      <c r="A124" s="32" t="n">
        <v>109</v>
      </c>
      <c r="B124" s="62" t="s">
        <v>167</v>
      </c>
      <c r="C124" s="63" t="s">
        <v>40</v>
      </c>
      <c r="D124" s="63"/>
      <c r="E124" s="57" t="n">
        <v>1973</v>
      </c>
      <c r="F124" s="38"/>
      <c r="G124" s="58" t="s">
        <v>44</v>
      </c>
      <c r="H124" s="38" t="n">
        <v>5</v>
      </c>
      <c r="I124" s="38" t="n">
        <v>4</v>
      </c>
      <c r="J124" s="39" t="n">
        <v>4031.7</v>
      </c>
      <c r="K124" s="39" t="n">
        <v>3687.7</v>
      </c>
      <c r="L124" s="39" t="n">
        <v>2588.7</v>
      </c>
      <c r="M124" s="38" t="n">
        <v>123</v>
      </c>
      <c r="N124" s="40" t="n">
        <f aca="false">'Приложение 2'!E126</f>
        <v>2631580.4317</v>
      </c>
      <c r="O124" s="41" t="n">
        <v>0</v>
      </c>
      <c r="P124" s="41" t="n">
        <v>0</v>
      </c>
      <c r="Q124" s="41" t="n">
        <v>0</v>
      </c>
      <c r="R124" s="41" t="n">
        <f aca="false">N124</f>
        <v>2631580.4317</v>
      </c>
      <c r="S124" s="41" t="n">
        <f aca="false">N124/K124</f>
        <v>713.610226347046</v>
      </c>
      <c r="T124" s="22" t="n">
        <v>4180</v>
      </c>
      <c r="U124" s="42" t="s">
        <v>42</v>
      </c>
      <c r="V124" s="43" t="n">
        <f aca="false">T124-S124</f>
        <v>3466.38977365295</v>
      </c>
      <c r="W124" s="6" t="n">
        <f aca="false">T124-S124</f>
        <v>3466.38977365295</v>
      </c>
      <c r="Y124" s="45" t="n">
        <f aca="false">T124-S124</f>
        <v>3466.38977365295</v>
      </c>
      <c r="Z124" s="45" t="n">
        <f aca="false">T124-S124</f>
        <v>3466.38977365295</v>
      </c>
    </row>
    <row r="125" s="44" customFormat="true" ht="9" hidden="false" customHeight="true" outlineLevel="0" collapsed="false">
      <c r="A125" s="32" t="n">
        <v>110</v>
      </c>
      <c r="B125" s="62" t="s">
        <v>168</v>
      </c>
      <c r="C125" s="63" t="s">
        <v>46</v>
      </c>
      <c r="D125" s="63"/>
      <c r="E125" s="47" t="n">
        <v>1900</v>
      </c>
      <c r="F125" s="38"/>
      <c r="G125" s="48" t="s">
        <v>44</v>
      </c>
      <c r="H125" s="38" t="n">
        <v>2</v>
      </c>
      <c r="I125" s="38" t="n">
        <v>1</v>
      </c>
      <c r="J125" s="39" t="n">
        <v>421.5</v>
      </c>
      <c r="K125" s="39" t="n">
        <v>373.7</v>
      </c>
      <c r="L125" s="39" t="n">
        <v>311.5</v>
      </c>
      <c r="M125" s="38" t="n">
        <v>16</v>
      </c>
      <c r="N125" s="40" t="n">
        <f aca="false">'Приложение 2'!E127</f>
        <v>1251450.2</v>
      </c>
      <c r="O125" s="41" t="n">
        <v>0</v>
      </c>
      <c r="P125" s="41" t="n">
        <v>0</v>
      </c>
      <c r="Q125" s="41" t="n">
        <v>0</v>
      </c>
      <c r="R125" s="41" t="n">
        <f aca="false">N125</f>
        <v>1251450.2</v>
      </c>
      <c r="S125" s="41" t="n">
        <f aca="false">N125/K125</f>
        <v>3348.8097404335</v>
      </c>
      <c r="T125" s="22" t="n">
        <v>3605.25</v>
      </c>
      <c r="U125" s="42" t="s">
        <v>42</v>
      </c>
      <c r="V125" s="43" t="n">
        <f aca="false">T125-S125</f>
        <v>256.440259566497</v>
      </c>
      <c r="W125" s="6" t="n">
        <f aca="false">T125-S125</f>
        <v>256.440259566497</v>
      </c>
      <c r="Y125" s="45" t="n">
        <f aca="false">T125-S125</f>
        <v>256.440259566497</v>
      </c>
      <c r="Z125" s="45" t="n">
        <f aca="false">T125-S125</f>
        <v>256.440259566497</v>
      </c>
    </row>
    <row r="126" s="44" customFormat="true" ht="9" hidden="false" customHeight="true" outlineLevel="0" collapsed="false">
      <c r="A126" s="32" t="n">
        <v>111</v>
      </c>
      <c r="B126" s="62" t="s">
        <v>169</v>
      </c>
      <c r="C126" s="63" t="s">
        <v>46</v>
      </c>
      <c r="D126" s="63"/>
      <c r="E126" s="47" t="n">
        <v>1949</v>
      </c>
      <c r="F126" s="38"/>
      <c r="G126" s="48" t="s">
        <v>44</v>
      </c>
      <c r="H126" s="38" t="n">
        <v>3</v>
      </c>
      <c r="I126" s="38" t="n">
        <v>2</v>
      </c>
      <c r="J126" s="39" t="n">
        <v>1067.8</v>
      </c>
      <c r="K126" s="39" t="n">
        <v>991</v>
      </c>
      <c r="L126" s="39" t="n">
        <v>991</v>
      </c>
      <c r="M126" s="38" t="n">
        <v>48</v>
      </c>
      <c r="N126" s="40" t="n">
        <f aca="false">'Приложение 2'!E128</f>
        <v>2095044.53</v>
      </c>
      <c r="O126" s="41" t="n">
        <v>0</v>
      </c>
      <c r="P126" s="41" t="n">
        <v>0</v>
      </c>
      <c r="Q126" s="41" t="n">
        <v>0</v>
      </c>
      <c r="R126" s="41" t="n">
        <f aca="false">N126</f>
        <v>2095044.53</v>
      </c>
      <c r="S126" s="41" t="n">
        <f aca="false">N126/K126</f>
        <v>2114.07117053481</v>
      </c>
      <c r="T126" s="22" t="n">
        <v>3605.25</v>
      </c>
      <c r="U126" s="42" t="s">
        <v>42</v>
      </c>
      <c r="V126" s="43" t="n">
        <f aca="false">T126-S126</f>
        <v>1491.17882946519</v>
      </c>
      <c r="W126" s="6" t="n">
        <f aca="false">T126-S126</f>
        <v>1491.17882946519</v>
      </c>
      <c r="Y126" s="45" t="n">
        <f aca="false">T126-S126</f>
        <v>1491.17882946519</v>
      </c>
      <c r="Z126" s="45" t="n">
        <f aca="false">T126-S126</f>
        <v>1491.17882946519</v>
      </c>
    </row>
    <row r="127" s="44" customFormat="true" ht="10.5" hidden="false" customHeight="true" outlineLevel="0" collapsed="false">
      <c r="A127" s="32" t="n">
        <v>112</v>
      </c>
      <c r="B127" s="62" t="s">
        <v>170</v>
      </c>
      <c r="C127" s="56" t="s">
        <v>40</v>
      </c>
      <c r="D127" s="56"/>
      <c r="E127" s="57" t="n">
        <v>1966</v>
      </c>
      <c r="F127" s="38"/>
      <c r="G127" s="58" t="s">
        <v>44</v>
      </c>
      <c r="H127" s="38" t="n">
        <v>6</v>
      </c>
      <c r="I127" s="38" t="n">
        <v>6</v>
      </c>
      <c r="J127" s="49" t="n">
        <v>5866</v>
      </c>
      <c r="K127" s="49" t="n">
        <v>5257</v>
      </c>
      <c r="L127" s="49" t="n">
        <v>5257</v>
      </c>
      <c r="M127" s="38" t="n">
        <v>241</v>
      </c>
      <c r="N127" s="40" t="n">
        <f aca="false">'Приложение 2'!E129</f>
        <v>4023011.27246912</v>
      </c>
      <c r="O127" s="41" t="n">
        <v>0</v>
      </c>
      <c r="P127" s="41" t="n">
        <v>0</v>
      </c>
      <c r="Q127" s="41" t="n">
        <v>0</v>
      </c>
      <c r="R127" s="41" t="n">
        <f aca="false">N127</f>
        <v>4023011.27246912</v>
      </c>
      <c r="S127" s="41" t="n">
        <f aca="false">N127/K127</f>
        <v>765.26750474969</v>
      </c>
      <c r="T127" s="22" t="n">
        <v>4180</v>
      </c>
      <c r="U127" s="42" t="s">
        <v>42</v>
      </c>
      <c r="V127" s="43" t="n">
        <f aca="false">T127-S127</f>
        <v>3414.73249525031</v>
      </c>
      <c r="W127" s="6" t="n">
        <f aca="false">T127-S127</f>
        <v>3414.73249525031</v>
      </c>
      <c r="Y127" s="45" t="n">
        <f aca="false">T127-S127</f>
        <v>3414.73249525031</v>
      </c>
      <c r="Z127" s="45" t="n">
        <f aca="false">T127-S127</f>
        <v>3414.73249525031</v>
      </c>
    </row>
    <row r="128" customFormat="false" ht="9" hidden="false" customHeight="true" outlineLevel="0" collapsed="false">
      <c r="A128" s="32" t="n">
        <v>113</v>
      </c>
      <c r="B128" s="64" t="s">
        <v>171</v>
      </c>
      <c r="C128" s="65" t="s">
        <v>46</v>
      </c>
      <c r="D128" s="28"/>
      <c r="E128" s="66" t="n">
        <v>1958</v>
      </c>
      <c r="F128" s="67"/>
      <c r="G128" s="68" t="s">
        <v>44</v>
      </c>
      <c r="H128" s="67" t="n">
        <v>2</v>
      </c>
      <c r="I128" s="67" t="n">
        <v>2</v>
      </c>
      <c r="J128" s="39" t="n">
        <v>485.69</v>
      </c>
      <c r="K128" s="39" t="n">
        <v>455.29</v>
      </c>
      <c r="L128" s="39" t="n">
        <v>455.29</v>
      </c>
      <c r="M128" s="38" t="n">
        <v>22</v>
      </c>
      <c r="N128" s="40" t="n">
        <f aca="false">'Приложение 2'!E130</f>
        <v>1237846.71</v>
      </c>
      <c r="O128" s="22" t="n">
        <v>0</v>
      </c>
      <c r="P128" s="22" t="n">
        <v>0</v>
      </c>
      <c r="Q128" s="22" t="n">
        <v>0</v>
      </c>
      <c r="R128" s="41" t="n">
        <f aca="false">N128</f>
        <v>1237846.71</v>
      </c>
      <c r="S128" s="22" t="n">
        <f aca="false">N128/K128</f>
        <v>2718.80935228096</v>
      </c>
      <c r="T128" s="22" t="n">
        <v>3605.25</v>
      </c>
      <c r="U128" s="27" t="s">
        <v>42</v>
      </c>
      <c r="V128" s="43" t="n">
        <f aca="false">T128-S128</f>
        <v>886.440647719036</v>
      </c>
      <c r="W128" s="6" t="n">
        <f aca="false">T128-S128</f>
        <v>886.440647719036</v>
      </c>
      <c r="Y128" s="45" t="n">
        <f aca="false">T128-S128</f>
        <v>886.440647719036</v>
      </c>
      <c r="Z128" s="45" t="n">
        <f aca="false">T128-S128</f>
        <v>886.440647719036</v>
      </c>
    </row>
    <row r="129" customFormat="false" ht="22.5" hidden="false" customHeight="true" outlineLevel="0" collapsed="false">
      <c r="A129" s="28" t="s">
        <v>172</v>
      </c>
      <c r="B129" s="28"/>
      <c r="C129" s="28"/>
      <c r="D129" s="28"/>
      <c r="E129" s="17" t="s">
        <v>35</v>
      </c>
      <c r="F129" s="17" t="s">
        <v>35</v>
      </c>
      <c r="G129" s="17" t="s">
        <v>35</v>
      </c>
      <c r="H129" s="69" t="s">
        <v>35</v>
      </c>
      <c r="I129" s="69" t="s">
        <v>35</v>
      </c>
      <c r="J129" s="70" t="n">
        <f aca="false">SUM(J16:J128)</f>
        <v>378315.43</v>
      </c>
      <c r="K129" s="70" t="n">
        <f aca="false">SUM(K16:K128)</f>
        <v>335900.34</v>
      </c>
      <c r="L129" s="70" t="n">
        <f aca="false">SUM(L16:L128)</f>
        <v>315929.14</v>
      </c>
      <c r="M129" s="25" t="n">
        <f aca="false">SUM(M16:M128)</f>
        <v>13945</v>
      </c>
      <c r="N129" s="70" t="n">
        <f aca="false">SUM(N16:N128)</f>
        <v>358345481.866</v>
      </c>
      <c r="O129" s="70" t="n">
        <f aca="false">SUM(O16:O128)</f>
        <v>0</v>
      </c>
      <c r="P129" s="70" t="n">
        <f aca="false">SUM(P16:P128)</f>
        <v>0</v>
      </c>
      <c r="Q129" s="70" t="n">
        <f aca="false">SUM(Q16:Q128)</f>
        <v>0</v>
      </c>
      <c r="R129" s="70" t="n">
        <f aca="false">SUM(R16:R128)</f>
        <v>358345481.866</v>
      </c>
      <c r="S129" s="41" t="n">
        <f aca="false">N129/K129</f>
        <v>1066.82083699588</v>
      </c>
      <c r="T129" s="71"/>
      <c r="U129" s="27"/>
      <c r="V129" s="43" t="n">
        <f aca="false">T129-S129</f>
        <v>-1066.82083699588</v>
      </c>
      <c r="W129" s="6" t="n">
        <f aca="false">T129-S129</f>
        <v>-1066.82083699588</v>
      </c>
      <c r="Y129" s="45" t="n">
        <f aca="false">T129-S129</f>
        <v>-1066.82083699588</v>
      </c>
      <c r="Z129" s="45" t="n">
        <f aca="false">T129-S129</f>
        <v>-1066.82083699588</v>
      </c>
    </row>
    <row r="130" s="72" customFormat="true" ht="9" hidden="false" customHeight="true" outlineLevel="0" collapsed="false">
      <c r="A130" s="31" t="s">
        <v>173</v>
      </c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43" t="n">
        <f aca="false">T130-S130</f>
        <v>0</v>
      </c>
      <c r="W130" s="6" t="n">
        <f aca="false">T130-S130</f>
        <v>0</v>
      </c>
      <c r="Y130" s="45" t="n">
        <f aca="false">T130-S130</f>
        <v>0</v>
      </c>
      <c r="Z130" s="45" t="n">
        <f aca="false">T130-S130</f>
        <v>0</v>
      </c>
    </row>
    <row r="131" s="72" customFormat="true" ht="9" hidden="false" customHeight="true" outlineLevel="0" collapsed="false">
      <c r="A131" s="32" t="n">
        <v>114</v>
      </c>
      <c r="B131" s="62" t="s">
        <v>174</v>
      </c>
      <c r="C131" s="63" t="s">
        <v>59</v>
      </c>
      <c r="D131" s="63"/>
      <c r="E131" s="47" t="n">
        <v>1961</v>
      </c>
      <c r="F131" s="51"/>
      <c r="G131" s="38" t="s">
        <v>44</v>
      </c>
      <c r="H131" s="38" t="n">
        <v>3</v>
      </c>
      <c r="I131" s="38" t="s">
        <v>175</v>
      </c>
      <c r="J131" s="39" t="n">
        <v>1039.4</v>
      </c>
      <c r="K131" s="39" t="n">
        <v>965.6</v>
      </c>
      <c r="L131" s="39" t="n">
        <v>925.3</v>
      </c>
      <c r="M131" s="38" t="n">
        <v>35</v>
      </c>
      <c r="N131" s="73" t="n">
        <f aca="false">'Приложение 2'!E133</f>
        <v>1897017.76</v>
      </c>
      <c r="O131" s="41" t="n">
        <v>0</v>
      </c>
      <c r="P131" s="41" t="n">
        <v>0</v>
      </c>
      <c r="Q131" s="41" t="n">
        <v>0</v>
      </c>
      <c r="R131" s="41" t="n">
        <f aca="false">N131</f>
        <v>1897017.76</v>
      </c>
      <c r="S131" s="41" t="n">
        <f aca="false">N131/K131</f>
        <v>1964.6</v>
      </c>
      <c r="T131" s="22" t="n">
        <f aca="false">(350+1450+330+580+290)*1.045</f>
        <v>3135</v>
      </c>
      <c r="U131" s="42" t="s">
        <v>42</v>
      </c>
      <c r="V131" s="43" t="n">
        <f aca="false">T131-S131</f>
        <v>1170.4</v>
      </c>
      <c r="W131" s="6" t="n">
        <f aca="false">T131-S131</f>
        <v>1170.4</v>
      </c>
      <c r="Y131" s="45" t="n">
        <f aca="false">T131-S131</f>
        <v>1170.4</v>
      </c>
      <c r="Z131" s="45" t="n">
        <f aca="false">T131-S131</f>
        <v>1170.4</v>
      </c>
    </row>
    <row r="132" s="72" customFormat="true" ht="9" hidden="false" customHeight="true" outlineLevel="0" collapsed="false">
      <c r="A132" s="32" t="n">
        <v>115</v>
      </c>
      <c r="B132" s="62" t="s">
        <v>176</v>
      </c>
      <c r="C132" s="63" t="s">
        <v>46</v>
      </c>
      <c r="D132" s="63"/>
      <c r="E132" s="47" t="n">
        <v>1966</v>
      </c>
      <c r="F132" s="51"/>
      <c r="G132" s="38" t="s">
        <v>44</v>
      </c>
      <c r="H132" s="38" t="n">
        <v>4</v>
      </c>
      <c r="I132" s="38" t="n">
        <v>4</v>
      </c>
      <c r="J132" s="39" t="n">
        <v>2760.6</v>
      </c>
      <c r="K132" s="39" t="n">
        <v>2564.2</v>
      </c>
      <c r="L132" s="39" t="n">
        <v>2300.5</v>
      </c>
      <c r="M132" s="38" t="n">
        <v>95</v>
      </c>
      <c r="N132" s="73" t="n">
        <f aca="false">'Приложение 2'!E134</f>
        <v>3688619.71305</v>
      </c>
      <c r="O132" s="41" t="n">
        <v>0</v>
      </c>
      <c r="P132" s="41" t="n">
        <v>0</v>
      </c>
      <c r="Q132" s="41" t="n">
        <v>0</v>
      </c>
      <c r="R132" s="41" t="n">
        <f aca="false">N132</f>
        <v>3688619.71305</v>
      </c>
      <c r="S132" s="41" t="n">
        <f aca="false">N132/K132</f>
        <v>1438.50702482256</v>
      </c>
      <c r="T132" s="22" t="n">
        <v>3605.25</v>
      </c>
      <c r="U132" s="42" t="s">
        <v>42</v>
      </c>
      <c r="V132" s="43" t="n">
        <f aca="false">T132-S132</f>
        <v>2166.74297517744</v>
      </c>
      <c r="W132" s="6" t="n">
        <f aca="false">T132-S132</f>
        <v>2166.74297517744</v>
      </c>
      <c r="Y132" s="45" t="n">
        <f aca="false">T132-S132</f>
        <v>2166.74297517744</v>
      </c>
      <c r="Z132" s="45" t="n">
        <f aca="false">T132-S132</f>
        <v>2166.74297517744</v>
      </c>
    </row>
    <row r="133" s="72" customFormat="true" ht="9" hidden="false" customHeight="true" outlineLevel="0" collapsed="false">
      <c r="A133" s="32" t="n">
        <v>116</v>
      </c>
      <c r="B133" s="64" t="s">
        <v>177</v>
      </c>
      <c r="C133" s="29" t="s">
        <v>46</v>
      </c>
      <c r="D133" s="29"/>
      <c r="E133" s="47" t="n">
        <v>1953</v>
      </c>
      <c r="F133" s="51"/>
      <c r="G133" s="38" t="s">
        <v>44</v>
      </c>
      <c r="H133" s="38" t="n">
        <v>4</v>
      </c>
      <c r="I133" s="38" t="n">
        <v>4</v>
      </c>
      <c r="J133" s="39" t="n">
        <v>3958.4</v>
      </c>
      <c r="K133" s="39" t="n">
        <v>3577.8</v>
      </c>
      <c r="L133" s="39" t="n">
        <v>2792.5</v>
      </c>
      <c r="M133" s="38" t="n">
        <v>113</v>
      </c>
      <c r="N133" s="73" t="n">
        <f aca="false">'Приложение 2'!E135</f>
        <v>4896127.01</v>
      </c>
      <c r="O133" s="41" t="n">
        <v>0</v>
      </c>
      <c r="P133" s="41" t="n">
        <v>0</v>
      </c>
      <c r="Q133" s="41" t="n">
        <v>0</v>
      </c>
      <c r="R133" s="41" t="n">
        <f aca="false">N133</f>
        <v>4896127.01</v>
      </c>
      <c r="S133" s="41" t="n">
        <f aca="false">N133/K133</f>
        <v>1368.4742048186</v>
      </c>
      <c r="T133" s="22" t="n">
        <v>3605.25</v>
      </c>
      <c r="U133" s="42" t="s">
        <v>42</v>
      </c>
      <c r="V133" s="43" t="n">
        <f aca="false">T133-S133</f>
        <v>2236.7757951814</v>
      </c>
      <c r="W133" s="6" t="n">
        <f aca="false">T133-S133</f>
        <v>2236.7757951814</v>
      </c>
      <c r="Y133" s="45" t="n">
        <f aca="false">T133-S133</f>
        <v>2236.7757951814</v>
      </c>
      <c r="Z133" s="45" t="n">
        <f aca="false">T133-S133</f>
        <v>2236.7757951814</v>
      </c>
    </row>
    <row r="134" s="72" customFormat="true" ht="9" hidden="false" customHeight="true" outlineLevel="0" collapsed="false">
      <c r="A134" s="32" t="n">
        <v>117</v>
      </c>
      <c r="B134" s="62" t="s">
        <v>178</v>
      </c>
      <c r="C134" s="63" t="s">
        <v>46</v>
      </c>
      <c r="D134" s="63"/>
      <c r="E134" s="47" t="n">
        <v>1917</v>
      </c>
      <c r="F134" s="51"/>
      <c r="G134" s="38" t="s">
        <v>44</v>
      </c>
      <c r="H134" s="38" t="n">
        <v>3</v>
      </c>
      <c r="I134" s="38" t="n">
        <v>1</v>
      </c>
      <c r="J134" s="39" t="n">
        <v>703.1</v>
      </c>
      <c r="K134" s="39" t="n">
        <v>680</v>
      </c>
      <c r="L134" s="39" t="n">
        <v>595.9</v>
      </c>
      <c r="M134" s="38" t="n">
        <v>19</v>
      </c>
      <c r="N134" s="73" t="n">
        <f aca="false">'Приложение 2'!E136</f>
        <v>2369504.06</v>
      </c>
      <c r="O134" s="41" t="n">
        <v>0</v>
      </c>
      <c r="P134" s="41" t="n">
        <v>0</v>
      </c>
      <c r="Q134" s="41" t="n">
        <v>0</v>
      </c>
      <c r="R134" s="41" t="n">
        <f aca="false">N134</f>
        <v>2369504.06</v>
      </c>
      <c r="S134" s="41" t="n">
        <f aca="false">N134/K134</f>
        <v>3484.56479411765</v>
      </c>
      <c r="T134" s="22" t="n">
        <v>3605.25</v>
      </c>
      <c r="U134" s="42" t="s">
        <v>42</v>
      </c>
      <c r="V134" s="43" t="n">
        <f aca="false">T134-S134</f>
        <v>120.685205882353</v>
      </c>
      <c r="W134" s="6" t="n">
        <f aca="false">T134-S134</f>
        <v>120.685205882353</v>
      </c>
      <c r="Y134" s="45" t="n">
        <f aca="false">T134-S134</f>
        <v>120.685205882353</v>
      </c>
      <c r="Z134" s="45" t="n">
        <f aca="false">T134-S134</f>
        <v>120.685205882353</v>
      </c>
    </row>
    <row r="135" s="72" customFormat="true" ht="9" hidden="false" customHeight="true" outlineLevel="0" collapsed="false">
      <c r="A135" s="32" t="n">
        <v>118</v>
      </c>
      <c r="B135" s="64" t="s">
        <v>179</v>
      </c>
      <c r="C135" s="29" t="s">
        <v>46</v>
      </c>
      <c r="D135" s="29"/>
      <c r="E135" s="47" t="n">
        <v>1917</v>
      </c>
      <c r="F135" s="51"/>
      <c r="G135" s="38" t="s">
        <v>44</v>
      </c>
      <c r="H135" s="38" t="n">
        <v>1</v>
      </c>
      <c r="I135" s="38" t="n">
        <v>4</v>
      </c>
      <c r="J135" s="39" t="n">
        <v>362.7</v>
      </c>
      <c r="K135" s="39" t="n">
        <v>340.1</v>
      </c>
      <c r="L135" s="39" t="n">
        <v>174.5</v>
      </c>
      <c r="M135" s="38" t="n">
        <v>10</v>
      </c>
      <c r="N135" s="73" t="n">
        <f aca="false">'Приложение 2'!E137</f>
        <v>1160601.39285</v>
      </c>
      <c r="O135" s="41" t="n">
        <v>0</v>
      </c>
      <c r="P135" s="41" t="n">
        <v>0</v>
      </c>
      <c r="Q135" s="41" t="n">
        <v>0</v>
      </c>
      <c r="R135" s="41" t="n">
        <f aca="false">N135</f>
        <v>1160601.39285</v>
      </c>
      <c r="S135" s="41" t="n">
        <f aca="false">N135/K135</f>
        <v>3412.52982314025</v>
      </c>
      <c r="T135" s="22" t="n">
        <v>3605.25</v>
      </c>
      <c r="U135" s="42" t="s">
        <v>42</v>
      </c>
      <c r="V135" s="43" t="n">
        <f aca="false">T135-S135</f>
        <v>192.720176859747</v>
      </c>
      <c r="W135" s="6" t="n">
        <f aca="false">T135-S135</f>
        <v>192.720176859747</v>
      </c>
      <c r="Y135" s="45" t="n">
        <f aca="false">T135-S135</f>
        <v>192.720176859747</v>
      </c>
      <c r="Z135" s="45" t="n">
        <f aca="false">T135-S135</f>
        <v>192.720176859747</v>
      </c>
    </row>
    <row r="136" s="72" customFormat="true" ht="9" hidden="false" customHeight="true" outlineLevel="0" collapsed="false">
      <c r="A136" s="32" t="n">
        <v>119</v>
      </c>
      <c r="B136" s="62" t="s">
        <v>180</v>
      </c>
      <c r="C136" s="63" t="s">
        <v>46</v>
      </c>
      <c r="D136" s="63"/>
      <c r="E136" s="47" t="n">
        <v>1961</v>
      </c>
      <c r="F136" s="51"/>
      <c r="G136" s="38" t="s">
        <v>44</v>
      </c>
      <c r="H136" s="38" t="n">
        <v>3</v>
      </c>
      <c r="I136" s="38" t="n">
        <v>3</v>
      </c>
      <c r="J136" s="39" t="n">
        <v>1630</v>
      </c>
      <c r="K136" s="39" t="n">
        <v>1519.1</v>
      </c>
      <c r="L136" s="39" t="n">
        <v>1400.7</v>
      </c>
      <c r="M136" s="38" t="n">
        <v>74</v>
      </c>
      <c r="N136" s="73" t="n">
        <f aca="false">'Приложение 2'!E138</f>
        <v>2973886.1789</v>
      </c>
      <c r="O136" s="41" t="n">
        <v>0</v>
      </c>
      <c r="P136" s="41" t="n">
        <v>0</v>
      </c>
      <c r="Q136" s="41" t="n">
        <v>0</v>
      </c>
      <c r="R136" s="41" t="n">
        <f aca="false">N136</f>
        <v>2973886.1789</v>
      </c>
      <c r="S136" s="41" t="n">
        <f aca="false">N136/K136</f>
        <v>1957.66320775459</v>
      </c>
      <c r="T136" s="22" t="n">
        <v>3605.25</v>
      </c>
      <c r="U136" s="42" t="s">
        <v>42</v>
      </c>
      <c r="V136" s="43" t="n">
        <f aca="false">T136-S136</f>
        <v>1647.58679224541</v>
      </c>
      <c r="W136" s="6" t="n">
        <f aca="false">T136-S136</f>
        <v>1647.58679224541</v>
      </c>
      <c r="Y136" s="45" t="n">
        <f aca="false">T136-S136</f>
        <v>1647.58679224541</v>
      </c>
      <c r="Z136" s="45" t="n">
        <f aca="false">T136-S136</f>
        <v>1647.58679224541</v>
      </c>
    </row>
    <row r="137" s="72" customFormat="true" ht="9" hidden="false" customHeight="true" outlineLevel="0" collapsed="false">
      <c r="A137" s="32" t="n">
        <v>120</v>
      </c>
      <c r="B137" s="62" t="s">
        <v>181</v>
      </c>
      <c r="C137" s="63" t="s">
        <v>46</v>
      </c>
      <c r="D137" s="63"/>
      <c r="E137" s="47" t="n">
        <v>1963</v>
      </c>
      <c r="F137" s="51"/>
      <c r="G137" s="38" t="s">
        <v>44</v>
      </c>
      <c r="H137" s="38" t="n">
        <v>4</v>
      </c>
      <c r="I137" s="38" t="s">
        <v>175</v>
      </c>
      <c r="J137" s="39" t="n">
        <v>1428.2</v>
      </c>
      <c r="K137" s="39" t="n">
        <v>1288.4</v>
      </c>
      <c r="L137" s="39" t="n">
        <v>1246.3</v>
      </c>
      <c r="M137" s="38" t="n">
        <v>65</v>
      </c>
      <c r="N137" s="73" t="n">
        <f aca="false">'Приложение 2'!E139</f>
        <v>1961148.87925</v>
      </c>
      <c r="O137" s="41" t="n">
        <v>0</v>
      </c>
      <c r="P137" s="41" t="n">
        <v>0</v>
      </c>
      <c r="Q137" s="41" t="n">
        <v>0</v>
      </c>
      <c r="R137" s="41" t="n">
        <f aca="false">N137</f>
        <v>1961148.87925</v>
      </c>
      <c r="S137" s="41" t="n">
        <f aca="false">N137/K137</f>
        <v>1522.15839743092</v>
      </c>
      <c r="T137" s="22" t="n">
        <v>3605.25</v>
      </c>
      <c r="U137" s="42" t="s">
        <v>42</v>
      </c>
      <c r="V137" s="43" t="n">
        <f aca="false">T137-S137</f>
        <v>2083.09160256908</v>
      </c>
      <c r="W137" s="6" t="n">
        <f aca="false">T137-S137</f>
        <v>2083.09160256908</v>
      </c>
      <c r="Y137" s="45" t="n">
        <f aca="false">T137-S137</f>
        <v>2083.09160256908</v>
      </c>
      <c r="Z137" s="45" t="n">
        <f aca="false">T137-S137</f>
        <v>2083.09160256908</v>
      </c>
    </row>
    <row r="138" s="72" customFormat="true" ht="9" hidden="false" customHeight="true" outlineLevel="0" collapsed="false">
      <c r="A138" s="32" t="n">
        <v>121</v>
      </c>
      <c r="B138" s="62" t="s">
        <v>182</v>
      </c>
      <c r="C138" s="63" t="s">
        <v>46</v>
      </c>
      <c r="D138" s="63"/>
      <c r="E138" s="47" t="n">
        <v>1949</v>
      </c>
      <c r="F138" s="51"/>
      <c r="G138" s="38" t="s">
        <v>44</v>
      </c>
      <c r="H138" s="38" t="n">
        <v>5</v>
      </c>
      <c r="I138" s="38" t="n">
        <v>4</v>
      </c>
      <c r="J138" s="39" t="n">
        <v>2758.78</v>
      </c>
      <c r="K138" s="39" t="n">
        <v>2457.18</v>
      </c>
      <c r="L138" s="39" t="n">
        <v>2371</v>
      </c>
      <c r="M138" s="38" t="n">
        <v>98</v>
      </c>
      <c r="N138" s="73" t="n">
        <f aca="false">'Приложение 2'!E140</f>
        <v>4325066.9</v>
      </c>
      <c r="O138" s="41" t="n">
        <v>0</v>
      </c>
      <c r="P138" s="41" t="n">
        <v>0</v>
      </c>
      <c r="Q138" s="41" t="n">
        <v>0</v>
      </c>
      <c r="R138" s="41" t="n">
        <f aca="false">N138</f>
        <v>4325066.9</v>
      </c>
      <c r="S138" s="41" t="n">
        <f aca="false">N138/K138</f>
        <v>1760.17503805175</v>
      </c>
      <c r="T138" s="22" t="n">
        <v>3605.25</v>
      </c>
      <c r="U138" s="42" t="s">
        <v>42</v>
      </c>
      <c r="V138" s="43" t="n">
        <f aca="false">T138-S138</f>
        <v>1845.07496194825</v>
      </c>
      <c r="W138" s="6" t="n">
        <f aca="false">T138-S138</f>
        <v>1845.07496194825</v>
      </c>
      <c r="Y138" s="45" t="n">
        <f aca="false">T138-S138</f>
        <v>1845.07496194825</v>
      </c>
      <c r="Z138" s="45" t="n">
        <f aca="false">T138-S138</f>
        <v>1845.07496194825</v>
      </c>
    </row>
    <row r="139" s="72" customFormat="true" ht="9" hidden="false" customHeight="true" outlineLevel="0" collapsed="false">
      <c r="A139" s="32" t="n">
        <v>122</v>
      </c>
      <c r="B139" s="64" t="s">
        <v>183</v>
      </c>
      <c r="C139" s="29" t="s">
        <v>46</v>
      </c>
      <c r="D139" s="29"/>
      <c r="E139" s="47" t="n">
        <v>1959</v>
      </c>
      <c r="F139" s="51"/>
      <c r="G139" s="38" t="s">
        <v>44</v>
      </c>
      <c r="H139" s="38" t="n">
        <v>3</v>
      </c>
      <c r="I139" s="38" t="n">
        <v>3</v>
      </c>
      <c r="J139" s="39" t="n">
        <v>1674.1</v>
      </c>
      <c r="K139" s="39" t="n">
        <v>1542.9</v>
      </c>
      <c r="L139" s="39" t="n">
        <v>1138</v>
      </c>
      <c r="M139" s="38" t="n">
        <v>63</v>
      </c>
      <c r="N139" s="73" t="n">
        <f aca="false">'Приложение 2'!E141</f>
        <v>2721173.2337</v>
      </c>
      <c r="O139" s="41" t="n">
        <v>0</v>
      </c>
      <c r="P139" s="41" t="n">
        <v>0</v>
      </c>
      <c r="Q139" s="41" t="n">
        <v>0</v>
      </c>
      <c r="R139" s="41" t="n">
        <f aca="false">N139</f>
        <v>2721173.2337</v>
      </c>
      <c r="S139" s="41" t="n">
        <f aca="false">N139/K139</f>
        <v>1763.67440125737</v>
      </c>
      <c r="T139" s="22" t="n">
        <v>3605.25</v>
      </c>
      <c r="U139" s="42" t="s">
        <v>42</v>
      </c>
      <c r="V139" s="43" t="n">
        <f aca="false">T139-S139</f>
        <v>1841.57559874263</v>
      </c>
      <c r="W139" s="6" t="n">
        <f aca="false">T139-S139</f>
        <v>1841.57559874263</v>
      </c>
      <c r="Y139" s="45" t="n">
        <f aca="false">T139-S139</f>
        <v>1841.57559874263</v>
      </c>
      <c r="Z139" s="45" t="n">
        <f aca="false">T139-S139</f>
        <v>1841.57559874263</v>
      </c>
    </row>
    <row r="140" s="72" customFormat="true" ht="9" hidden="false" customHeight="true" outlineLevel="0" collapsed="false">
      <c r="A140" s="32" t="n">
        <v>123</v>
      </c>
      <c r="B140" s="62" t="s">
        <v>184</v>
      </c>
      <c r="C140" s="63" t="s">
        <v>40</v>
      </c>
      <c r="D140" s="63"/>
      <c r="E140" s="47" t="n">
        <v>1963</v>
      </c>
      <c r="F140" s="51"/>
      <c r="G140" s="38" t="s">
        <v>44</v>
      </c>
      <c r="H140" s="38" t="n">
        <v>4</v>
      </c>
      <c r="I140" s="38" t="n">
        <v>3</v>
      </c>
      <c r="J140" s="39" t="n">
        <v>2581.4</v>
      </c>
      <c r="K140" s="39" t="n">
        <v>1665.2</v>
      </c>
      <c r="L140" s="39" t="n">
        <v>978.8</v>
      </c>
      <c r="M140" s="38" t="n">
        <v>227</v>
      </c>
      <c r="N140" s="73" t="n">
        <f aca="false">'Приложение 2'!E142</f>
        <v>1678318.1</v>
      </c>
      <c r="O140" s="41" t="n">
        <v>0</v>
      </c>
      <c r="P140" s="41" t="n">
        <v>0</v>
      </c>
      <c r="Q140" s="41" t="n">
        <v>0</v>
      </c>
      <c r="R140" s="41" t="n">
        <f aca="false">N140</f>
        <v>1678318.1</v>
      </c>
      <c r="S140" s="41" t="n">
        <f aca="false">N140/K140</f>
        <v>1007.87779245736</v>
      </c>
      <c r="T140" s="22" t="n">
        <v>4180</v>
      </c>
      <c r="U140" s="42" t="s">
        <v>42</v>
      </c>
      <c r="V140" s="43" t="n">
        <f aca="false">T140-S140</f>
        <v>3172.12220754264</v>
      </c>
      <c r="W140" s="6" t="n">
        <f aca="false">T140-S140</f>
        <v>3172.12220754264</v>
      </c>
      <c r="Y140" s="45" t="n">
        <f aca="false">T140-S140</f>
        <v>3172.12220754264</v>
      </c>
      <c r="Z140" s="45" t="n">
        <f aca="false">T140-S140</f>
        <v>3172.12220754264</v>
      </c>
    </row>
    <row r="141" s="72" customFormat="true" ht="9" hidden="false" customHeight="true" outlineLevel="0" collapsed="false">
      <c r="A141" s="32" t="n">
        <v>124</v>
      </c>
      <c r="B141" s="28" t="s">
        <v>185</v>
      </c>
      <c r="C141" s="63"/>
      <c r="D141" s="63"/>
      <c r="E141" s="47" t="n">
        <v>1966</v>
      </c>
      <c r="F141" s="51"/>
      <c r="G141" s="38" t="s">
        <v>49</v>
      </c>
      <c r="H141" s="38" t="n">
        <v>4</v>
      </c>
      <c r="I141" s="38" t="n">
        <v>4</v>
      </c>
      <c r="J141" s="74" t="n">
        <v>3064</v>
      </c>
      <c r="K141" s="74" t="n">
        <v>2829.6</v>
      </c>
      <c r="L141" s="74" t="n">
        <v>2829.6</v>
      </c>
      <c r="M141" s="48" t="n">
        <v>132</v>
      </c>
      <c r="N141" s="73" t="n">
        <f aca="false">'Приложение 2'!E143</f>
        <v>857510.28</v>
      </c>
      <c r="O141" s="41" t="n">
        <v>0</v>
      </c>
      <c r="P141" s="41" t="n">
        <v>0</v>
      </c>
      <c r="Q141" s="41" t="n">
        <v>0</v>
      </c>
      <c r="R141" s="41" t="n">
        <f aca="false">N141</f>
        <v>857510.28</v>
      </c>
      <c r="S141" s="41" t="n">
        <f aca="false">N141/K141</f>
        <v>303.05</v>
      </c>
      <c r="T141" s="22" t="n">
        <v>303.05</v>
      </c>
      <c r="U141" s="42" t="s">
        <v>42</v>
      </c>
      <c r="V141" s="43"/>
      <c r="W141" s="6"/>
      <c r="Y141" s="45" t="n">
        <f aca="false">T141-S141</f>
        <v>0</v>
      </c>
      <c r="Z141" s="45" t="n">
        <f aca="false">T141-S141</f>
        <v>0</v>
      </c>
    </row>
    <row r="142" s="72" customFormat="true" ht="20.25" hidden="false" customHeight="true" outlineLevel="0" collapsed="false">
      <c r="A142" s="56" t="s">
        <v>186</v>
      </c>
      <c r="B142" s="56"/>
      <c r="C142" s="63"/>
      <c r="D142" s="63"/>
      <c r="E142" s="47" t="s">
        <v>35</v>
      </c>
      <c r="F142" s="38" t="s">
        <v>35</v>
      </c>
      <c r="G142" s="38" t="s">
        <v>35</v>
      </c>
      <c r="H142" s="38" t="s">
        <v>35</v>
      </c>
      <c r="I142" s="38" t="s">
        <v>35</v>
      </c>
      <c r="J142" s="73" t="n">
        <f aca="false">SUM(J131:J141)</f>
        <v>21960.68</v>
      </c>
      <c r="K142" s="73" t="n">
        <f aca="false">SUM(K131:K141)</f>
        <v>19430.08</v>
      </c>
      <c r="L142" s="73" t="n">
        <f aca="false">SUM(L131:L141)</f>
        <v>16753.1</v>
      </c>
      <c r="M142" s="25" t="n">
        <f aca="false">SUM(M131:M141)</f>
        <v>931</v>
      </c>
      <c r="N142" s="73" t="n">
        <f aca="false">SUM(N131:N141)</f>
        <v>28528973.50775</v>
      </c>
      <c r="O142" s="73" t="n">
        <f aca="false">SUM(O131:O141)</f>
        <v>0</v>
      </c>
      <c r="P142" s="73" t="n">
        <f aca="false">SUM(P131:P141)</f>
        <v>0</v>
      </c>
      <c r="Q142" s="73" t="n">
        <f aca="false">SUM(Q131:Q141)</f>
        <v>0</v>
      </c>
      <c r="R142" s="73" t="n">
        <f aca="false">SUM(R131:R141)</f>
        <v>28528973.50775</v>
      </c>
      <c r="S142" s="41" t="n">
        <f aca="false">N142/K142</f>
        <v>1468.28903986757</v>
      </c>
      <c r="T142" s="41"/>
      <c r="U142" s="42"/>
      <c r="V142" s="43" t="n">
        <f aca="false">T142-S142</f>
        <v>-1468.28903986757</v>
      </c>
      <c r="W142" s="6" t="n">
        <f aca="false">T142-S142</f>
        <v>-1468.28903986757</v>
      </c>
      <c r="Y142" s="45" t="n">
        <f aca="false">T142-S142</f>
        <v>-1468.28903986757</v>
      </c>
      <c r="Z142" s="45" t="n">
        <f aca="false">T142-S142</f>
        <v>-1468.28903986757</v>
      </c>
    </row>
    <row r="143" s="72" customFormat="true" ht="9" hidden="false" customHeight="true" outlineLevel="0" collapsed="false">
      <c r="A143" s="31" t="s">
        <v>187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43" t="n">
        <f aca="false">T143-S143</f>
        <v>0</v>
      </c>
      <c r="W143" s="6" t="n">
        <f aca="false">T143-S143</f>
        <v>0</v>
      </c>
      <c r="Y143" s="45" t="n">
        <f aca="false">T143-S143</f>
        <v>0</v>
      </c>
      <c r="Z143" s="45" t="n">
        <f aca="false">T143-S143</f>
        <v>0</v>
      </c>
    </row>
    <row r="144" s="72" customFormat="true" ht="9" hidden="false" customHeight="true" outlineLevel="0" collapsed="false">
      <c r="A144" s="17" t="n">
        <v>125</v>
      </c>
      <c r="B144" s="62" t="s">
        <v>188</v>
      </c>
      <c r="C144" s="75" t="s">
        <v>72</v>
      </c>
      <c r="D144" s="75"/>
      <c r="E144" s="38" t="n">
        <v>1977</v>
      </c>
      <c r="F144" s="17"/>
      <c r="G144" s="38" t="s">
        <v>44</v>
      </c>
      <c r="H144" s="38" t="n">
        <v>2</v>
      </c>
      <c r="I144" s="38" t="n">
        <v>3</v>
      </c>
      <c r="J144" s="39" t="n">
        <v>1170</v>
      </c>
      <c r="K144" s="39" t="n">
        <v>1120</v>
      </c>
      <c r="L144" s="39" t="n">
        <v>1120</v>
      </c>
      <c r="M144" s="38" t="n">
        <v>21</v>
      </c>
      <c r="N144" s="22" t="n">
        <f aca="false">'Приложение 2'!E146</f>
        <v>2419760.2</v>
      </c>
      <c r="O144" s="22" t="n">
        <v>0</v>
      </c>
      <c r="P144" s="22" t="n">
        <v>0</v>
      </c>
      <c r="Q144" s="22" t="n">
        <v>0</v>
      </c>
      <c r="R144" s="22" t="n">
        <f aca="false">N144</f>
        <v>2419760.2</v>
      </c>
      <c r="S144" s="41" t="n">
        <f aca="false">N144/K144</f>
        <v>2160.50017857143</v>
      </c>
      <c r="T144" s="22" t="n">
        <v>2168.38</v>
      </c>
      <c r="U144" s="42" t="s">
        <v>42</v>
      </c>
      <c r="V144" s="43" t="n">
        <f aca="false">T144-S144</f>
        <v>7.87982142857118</v>
      </c>
      <c r="W144" s="6" t="n">
        <f aca="false">T144-S144</f>
        <v>7.87982142857118</v>
      </c>
      <c r="Y144" s="45" t="n">
        <f aca="false">T144-S144</f>
        <v>7.87982142857118</v>
      </c>
      <c r="Z144" s="45" t="n">
        <f aca="false">T144-S144</f>
        <v>7.87982142857118</v>
      </c>
    </row>
    <row r="145" s="72" customFormat="true" ht="9" hidden="false" customHeight="true" outlineLevel="0" collapsed="false">
      <c r="A145" s="17" t="n">
        <v>126</v>
      </c>
      <c r="B145" s="62" t="s">
        <v>189</v>
      </c>
      <c r="C145" s="75" t="s">
        <v>46</v>
      </c>
      <c r="D145" s="75"/>
      <c r="E145" s="38" t="n">
        <v>1960</v>
      </c>
      <c r="F145" s="17"/>
      <c r="G145" s="38" t="s">
        <v>44</v>
      </c>
      <c r="H145" s="38" t="n">
        <v>2</v>
      </c>
      <c r="I145" s="38" t="n">
        <v>1</v>
      </c>
      <c r="J145" s="39" t="n">
        <v>387</v>
      </c>
      <c r="K145" s="39" t="n">
        <v>285.3</v>
      </c>
      <c r="L145" s="39" t="n">
        <v>208</v>
      </c>
      <c r="M145" s="38" t="n">
        <v>8</v>
      </c>
      <c r="N145" s="22" t="n">
        <f aca="false">'Приложение 2'!E147</f>
        <v>880140.8</v>
      </c>
      <c r="O145" s="22" t="n">
        <v>0</v>
      </c>
      <c r="P145" s="22" t="n">
        <v>0</v>
      </c>
      <c r="Q145" s="22" t="n">
        <v>0</v>
      </c>
      <c r="R145" s="22" t="n">
        <f aca="false">N145</f>
        <v>880140.8</v>
      </c>
      <c r="S145" s="41" t="n">
        <f aca="false">N145/K145</f>
        <v>3084.96600070102</v>
      </c>
      <c r="T145" s="22" t="n">
        <v>3605.25</v>
      </c>
      <c r="U145" s="42" t="s">
        <v>42</v>
      </c>
      <c r="V145" s="43" t="n">
        <f aca="false">T145-S145</f>
        <v>520.283999298983</v>
      </c>
      <c r="W145" s="6" t="n">
        <f aca="false">T145-S145</f>
        <v>520.283999298983</v>
      </c>
      <c r="Y145" s="45" t="n">
        <f aca="false">T145-S145</f>
        <v>520.283999298983</v>
      </c>
      <c r="Z145" s="45" t="n">
        <f aca="false">T145-S145</f>
        <v>520.283999298983</v>
      </c>
    </row>
    <row r="146" s="72" customFormat="true" ht="9" hidden="false" customHeight="true" outlineLevel="0" collapsed="false">
      <c r="A146" s="17" t="n">
        <v>127</v>
      </c>
      <c r="B146" s="62" t="s">
        <v>190</v>
      </c>
      <c r="C146" s="75" t="s">
        <v>40</v>
      </c>
      <c r="D146" s="75"/>
      <c r="E146" s="38" t="n">
        <v>1984</v>
      </c>
      <c r="F146" s="17"/>
      <c r="G146" s="38" t="s">
        <v>44</v>
      </c>
      <c r="H146" s="38" t="n">
        <v>3</v>
      </c>
      <c r="I146" s="38" t="n">
        <v>2</v>
      </c>
      <c r="J146" s="39" t="n">
        <v>1389.6</v>
      </c>
      <c r="K146" s="39" t="n">
        <v>1281.1</v>
      </c>
      <c r="L146" s="39" t="n">
        <v>1233.3</v>
      </c>
      <c r="M146" s="38" t="n">
        <v>61</v>
      </c>
      <c r="N146" s="22" t="n">
        <f aca="false">'Приложение 2'!E148</f>
        <v>2227856.4</v>
      </c>
      <c r="O146" s="22" t="n">
        <v>0</v>
      </c>
      <c r="P146" s="22" t="n">
        <v>0</v>
      </c>
      <c r="Q146" s="22" t="n">
        <v>0</v>
      </c>
      <c r="R146" s="22" t="n">
        <f aca="false">N146</f>
        <v>2227856.4</v>
      </c>
      <c r="S146" s="41" t="n">
        <f aca="false">N146/K146</f>
        <v>1739.01834361096</v>
      </c>
      <c r="T146" s="22" t="n">
        <v>4180</v>
      </c>
      <c r="U146" s="42" t="s">
        <v>42</v>
      </c>
      <c r="V146" s="43" t="n">
        <f aca="false">T146-S146</f>
        <v>2440.98165638904</v>
      </c>
      <c r="W146" s="6" t="n">
        <f aca="false">T146-S146</f>
        <v>2440.98165638904</v>
      </c>
      <c r="Y146" s="45" t="n">
        <f aca="false">T146-S146</f>
        <v>2440.98165638904</v>
      </c>
      <c r="Z146" s="45" t="n">
        <f aca="false">T146-S146</f>
        <v>2440.98165638904</v>
      </c>
    </row>
    <row r="147" s="72" customFormat="true" ht="9" hidden="false" customHeight="true" outlineLevel="0" collapsed="false">
      <c r="A147" s="17" t="n">
        <v>128</v>
      </c>
      <c r="B147" s="62" t="s">
        <v>191</v>
      </c>
      <c r="C147" s="75" t="s">
        <v>40</v>
      </c>
      <c r="D147" s="75"/>
      <c r="E147" s="38" t="n">
        <v>1989</v>
      </c>
      <c r="F147" s="17"/>
      <c r="G147" s="38" t="s">
        <v>44</v>
      </c>
      <c r="H147" s="38" t="n">
        <v>3</v>
      </c>
      <c r="I147" s="38" t="n">
        <v>1</v>
      </c>
      <c r="J147" s="39" t="n">
        <v>611.2</v>
      </c>
      <c r="K147" s="39" t="n">
        <v>560.8</v>
      </c>
      <c r="L147" s="39" t="n">
        <v>519</v>
      </c>
      <c r="M147" s="38" t="n">
        <v>35</v>
      </c>
      <c r="N147" s="22" t="n">
        <f aca="false">'Приложение 2'!E149</f>
        <v>1137994.55</v>
      </c>
      <c r="O147" s="22" t="n">
        <v>0</v>
      </c>
      <c r="P147" s="22" t="n">
        <v>0</v>
      </c>
      <c r="Q147" s="22" t="n">
        <v>0</v>
      </c>
      <c r="R147" s="22" t="n">
        <f aca="false">N147</f>
        <v>1137994.55</v>
      </c>
      <c r="S147" s="41" t="n">
        <f aca="false">N147/K147</f>
        <v>2029.2342189729</v>
      </c>
      <c r="T147" s="22" t="n">
        <v>4180</v>
      </c>
      <c r="U147" s="42" t="s">
        <v>42</v>
      </c>
      <c r="V147" s="43" t="n">
        <f aca="false">T147-S147</f>
        <v>2150.7657810271</v>
      </c>
      <c r="W147" s="6" t="n">
        <f aca="false">T147-S147</f>
        <v>2150.7657810271</v>
      </c>
      <c r="Y147" s="45" t="n">
        <f aca="false">T147-S147</f>
        <v>2150.7657810271</v>
      </c>
      <c r="Z147" s="45" t="n">
        <f aca="false">T147-S147</f>
        <v>2150.7657810271</v>
      </c>
    </row>
    <row r="148" s="72" customFormat="true" ht="9" hidden="false" customHeight="true" outlineLevel="0" collapsed="false">
      <c r="A148" s="17" t="n">
        <v>129</v>
      </c>
      <c r="B148" s="62" t="s">
        <v>192</v>
      </c>
      <c r="C148" s="75" t="s">
        <v>40</v>
      </c>
      <c r="D148" s="75"/>
      <c r="E148" s="38" t="n">
        <v>1981</v>
      </c>
      <c r="F148" s="17"/>
      <c r="G148" s="38" t="s">
        <v>49</v>
      </c>
      <c r="H148" s="38" t="n">
        <v>5</v>
      </c>
      <c r="I148" s="38" t="n">
        <v>6</v>
      </c>
      <c r="J148" s="39" t="n">
        <v>4909.9</v>
      </c>
      <c r="K148" s="39" t="n">
        <v>4341.6</v>
      </c>
      <c r="L148" s="39" t="n">
        <v>4211.6</v>
      </c>
      <c r="M148" s="38" t="n">
        <v>182</v>
      </c>
      <c r="N148" s="22" t="n">
        <f aca="false">'Приложение 2'!E150</f>
        <v>4586358.7</v>
      </c>
      <c r="O148" s="22" t="n">
        <v>0</v>
      </c>
      <c r="P148" s="22" t="n">
        <v>0</v>
      </c>
      <c r="Q148" s="22" t="n">
        <v>0</v>
      </c>
      <c r="R148" s="22" t="n">
        <f aca="false">N148</f>
        <v>4586358.7</v>
      </c>
      <c r="S148" s="41" t="n">
        <f aca="false">N148/K148</f>
        <v>1056.37523032983</v>
      </c>
      <c r="T148" s="22" t="n">
        <v>4180</v>
      </c>
      <c r="U148" s="42" t="s">
        <v>42</v>
      </c>
      <c r="V148" s="43" t="n">
        <f aca="false">T148-S148</f>
        <v>3123.62476967017</v>
      </c>
      <c r="W148" s="6" t="n">
        <f aca="false">T148-S148</f>
        <v>3123.62476967017</v>
      </c>
      <c r="Y148" s="45" t="n">
        <f aca="false">T148-S148</f>
        <v>3123.62476967017</v>
      </c>
      <c r="Z148" s="45" t="n">
        <f aca="false">T148-S148</f>
        <v>3123.62476967017</v>
      </c>
    </row>
    <row r="149" s="72" customFormat="true" ht="9" hidden="false" customHeight="true" outlineLevel="0" collapsed="false">
      <c r="A149" s="17" t="n">
        <v>130</v>
      </c>
      <c r="B149" s="62" t="s">
        <v>193</v>
      </c>
      <c r="C149" s="75" t="s">
        <v>46</v>
      </c>
      <c r="D149" s="75"/>
      <c r="E149" s="38" t="n">
        <v>1939</v>
      </c>
      <c r="F149" s="17"/>
      <c r="G149" s="38" t="s">
        <v>44</v>
      </c>
      <c r="H149" s="38" t="n">
        <v>2</v>
      </c>
      <c r="I149" s="38" t="n">
        <v>3</v>
      </c>
      <c r="J149" s="39" t="n">
        <v>917.7</v>
      </c>
      <c r="K149" s="39" t="n">
        <v>822</v>
      </c>
      <c r="L149" s="39" t="n">
        <v>822</v>
      </c>
      <c r="M149" s="38" t="n">
        <v>36</v>
      </c>
      <c r="N149" s="22" t="n">
        <f aca="false">'Приложение 2'!E151</f>
        <v>2695431.2</v>
      </c>
      <c r="O149" s="22" t="n">
        <v>0</v>
      </c>
      <c r="P149" s="22" t="n">
        <v>0</v>
      </c>
      <c r="Q149" s="22" t="n">
        <v>0</v>
      </c>
      <c r="R149" s="22" t="n">
        <f aca="false">N149</f>
        <v>2695431.2</v>
      </c>
      <c r="S149" s="41" t="n">
        <f aca="false">N149/K149</f>
        <v>3279.11338199513</v>
      </c>
      <c r="T149" s="22" t="n">
        <v>3605.25</v>
      </c>
      <c r="U149" s="42" t="s">
        <v>42</v>
      </c>
      <c r="V149" s="43" t="n">
        <f aca="false">T149-S149</f>
        <v>326.136618004866</v>
      </c>
      <c r="W149" s="6" t="n">
        <f aca="false">T149-S149</f>
        <v>326.136618004866</v>
      </c>
      <c r="Y149" s="45" t="n">
        <f aca="false">T149-S149</f>
        <v>326.136618004866</v>
      </c>
      <c r="Z149" s="45" t="n">
        <f aca="false">T149-S149</f>
        <v>326.136618004866</v>
      </c>
    </row>
    <row r="150" s="72" customFormat="true" ht="9" hidden="false" customHeight="true" outlineLevel="0" collapsed="false">
      <c r="A150" s="17" t="n">
        <v>131</v>
      </c>
      <c r="B150" s="62" t="s">
        <v>194</v>
      </c>
      <c r="C150" s="75" t="s">
        <v>46</v>
      </c>
      <c r="D150" s="75"/>
      <c r="E150" s="38" t="n">
        <v>1979</v>
      </c>
      <c r="F150" s="17"/>
      <c r="G150" s="38" t="s">
        <v>44</v>
      </c>
      <c r="H150" s="38" t="n">
        <v>2</v>
      </c>
      <c r="I150" s="38" t="n">
        <v>3</v>
      </c>
      <c r="J150" s="39" t="n">
        <v>945.2</v>
      </c>
      <c r="K150" s="39" t="n">
        <v>857</v>
      </c>
      <c r="L150" s="39" t="n">
        <v>760.6</v>
      </c>
      <c r="M150" s="38" t="n">
        <v>34</v>
      </c>
      <c r="N150" s="22" t="n">
        <f aca="false">'Приложение 2'!E152</f>
        <v>2654174.6</v>
      </c>
      <c r="O150" s="22" t="n">
        <v>0</v>
      </c>
      <c r="P150" s="22" t="n">
        <v>0</v>
      </c>
      <c r="Q150" s="22" t="n">
        <v>0</v>
      </c>
      <c r="R150" s="22" t="n">
        <f aca="false">N150</f>
        <v>2654174.6</v>
      </c>
      <c r="S150" s="41" t="n">
        <f aca="false">N150/K150</f>
        <v>3097.05320886815</v>
      </c>
      <c r="T150" s="22" t="n">
        <v>3605.25</v>
      </c>
      <c r="U150" s="42" t="s">
        <v>42</v>
      </c>
      <c r="V150" s="43" t="n">
        <f aca="false">T150-S150</f>
        <v>508.196791131855</v>
      </c>
      <c r="W150" s="6" t="n">
        <f aca="false">T150-S150</f>
        <v>508.196791131855</v>
      </c>
      <c r="Y150" s="45" t="n">
        <f aca="false">T150-S150</f>
        <v>508.196791131855</v>
      </c>
      <c r="Z150" s="45" t="n">
        <f aca="false">T150-S150</f>
        <v>508.196791131855</v>
      </c>
    </row>
    <row r="151" s="72" customFormat="true" ht="9" hidden="false" customHeight="true" outlineLevel="0" collapsed="false">
      <c r="A151" s="17" t="n">
        <v>132</v>
      </c>
      <c r="B151" s="62" t="s">
        <v>195</v>
      </c>
      <c r="C151" s="75" t="s">
        <v>46</v>
      </c>
      <c r="D151" s="75"/>
      <c r="E151" s="38" t="n">
        <v>1928</v>
      </c>
      <c r="F151" s="17"/>
      <c r="G151" s="38" t="s">
        <v>44</v>
      </c>
      <c r="H151" s="38" t="n">
        <v>2</v>
      </c>
      <c r="I151" s="38" t="n">
        <v>1</v>
      </c>
      <c r="J151" s="39" t="n">
        <v>222</v>
      </c>
      <c r="K151" s="39" t="n">
        <v>207</v>
      </c>
      <c r="L151" s="39" t="n">
        <v>162.3</v>
      </c>
      <c r="M151" s="38" t="n">
        <v>9</v>
      </c>
      <c r="N151" s="22" t="n">
        <f aca="false">'Приложение 2'!E153</f>
        <v>742618.8</v>
      </c>
      <c r="O151" s="22" t="n">
        <v>0</v>
      </c>
      <c r="P151" s="22" t="n">
        <v>0</v>
      </c>
      <c r="Q151" s="22" t="n">
        <v>0</v>
      </c>
      <c r="R151" s="22" t="n">
        <f aca="false">N151</f>
        <v>742618.8</v>
      </c>
      <c r="S151" s="41" t="n">
        <f aca="false">N151/K151</f>
        <v>3587.53043478261</v>
      </c>
      <c r="T151" s="22" t="n">
        <v>3605.25</v>
      </c>
      <c r="U151" s="42" t="s">
        <v>42</v>
      </c>
      <c r="V151" s="43" t="n">
        <f aca="false">T151-S151</f>
        <v>17.7195652173909</v>
      </c>
      <c r="W151" s="6" t="n">
        <f aca="false">T151-S151</f>
        <v>17.7195652173909</v>
      </c>
      <c r="Y151" s="45" t="n">
        <f aca="false">T151-S151</f>
        <v>17.7195652173909</v>
      </c>
      <c r="Z151" s="45" t="n">
        <f aca="false">T151-S151</f>
        <v>17.7195652173909</v>
      </c>
    </row>
    <row r="152" s="72" customFormat="true" ht="9" hidden="false" customHeight="true" outlineLevel="0" collapsed="false">
      <c r="A152" s="17" t="n">
        <v>133</v>
      </c>
      <c r="B152" s="28" t="s">
        <v>196</v>
      </c>
      <c r="C152" s="17" t="s">
        <v>145</v>
      </c>
      <c r="D152" s="17"/>
      <c r="E152" s="17" t="s">
        <v>145</v>
      </c>
      <c r="F152" s="17"/>
      <c r="G152" s="17" t="s">
        <v>44</v>
      </c>
      <c r="H152" s="17" t="s">
        <v>175</v>
      </c>
      <c r="I152" s="17" t="s">
        <v>175</v>
      </c>
      <c r="J152" s="22" t="n">
        <v>995.4</v>
      </c>
      <c r="K152" s="22" t="n">
        <v>866</v>
      </c>
      <c r="L152" s="22" t="n">
        <v>111.8</v>
      </c>
      <c r="M152" s="25" t="n">
        <v>12</v>
      </c>
      <c r="N152" s="22" t="n">
        <f aca="false">'Приложение 2'!E154</f>
        <v>443617.2601</v>
      </c>
      <c r="O152" s="22" t="n">
        <v>0</v>
      </c>
      <c r="P152" s="22" t="n">
        <v>0</v>
      </c>
      <c r="Q152" s="22" t="n">
        <v>0</v>
      </c>
      <c r="R152" s="22" t="n">
        <f aca="false">N152-O152-P152-Q152</f>
        <v>443617.2601</v>
      </c>
      <c r="S152" s="22" t="n">
        <v>512.01</v>
      </c>
      <c r="T152" s="22" t="n">
        <v>512.05</v>
      </c>
      <c r="U152" s="42" t="s">
        <v>42</v>
      </c>
      <c r="V152" s="43" t="n">
        <f aca="false">T152-S152</f>
        <v>0.0399999999999636</v>
      </c>
      <c r="W152" s="6" t="n">
        <f aca="false">T152-S152</f>
        <v>0.0399999999999636</v>
      </c>
      <c r="Y152" s="45" t="n">
        <f aca="false">T152-S152</f>
        <v>0.0399999999999636</v>
      </c>
      <c r="Z152" s="45" t="n">
        <f aca="false">T152-S152</f>
        <v>0.0399999999999636</v>
      </c>
    </row>
    <row r="153" s="72" customFormat="true" ht="22.5" hidden="false" customHeight="true" outlineLevel="0" collapsed="false">
      <c r="A153" s="28" t="s">
        <v>197</v>
      </c>
      <c r="B153" s="28"/>
      <c r="C153" s="29"/>
      <c r="D153" s="29"/>
      <c r="E153" s="47" t="s">
        <v>35</v>
      </c>
      <c r="F153" s="38" t="s">
        <v>35</v>
      </c>
      <c r="G153" s="38" t="s">
        <v>35</v>
      </c>
      <c r="H153" s="38" t="s">
        <v>35</v>
      </c>
      <c r="I153" s="38" t="s">
        <v>35</v>
      </c>
      <c r="J153" s="22" t="n">
        <f aca="false">SUM(J144:J152)</f>
        <v>11548</v>
      </c>
      <c r="K153" s="22" t="n">
        <f aca="false">SUM(K144:K152)</f>
        <v>10340.8</v>
      </c>
      <c r="L153" s="22" t="n">
        <f aca="false">SUM(L144:L152)</f>
        <v>9148.6</v>
      </c>
      <c r="M153" s="25" t="n">
        <f aca="false">SUM(M144:M152)</f>
        <v>398</v>
      </c>
      <c r="N153" s="22" t="n">
        <f aca="false">SUM(N144:N152)</f>
        <v>17787952.5101</v>
      </c>
      <c r="O153" s="22" t="n">
        <f aca="false">SUM(O144:O152)</f>
        <v>0</v>
      </c>
      <c r="P153" s="22" t="n">
        <f aca="false">SUM(P144:P152)</f>
        <v>0</v>
      </c>
      <c r="Q153" s="22" t="n">
        <f aca="false">SUM(Q144:Q152)</f>
        <v>0</v>
      </c>
      <c r="R153" s="22" t="n">
        <f aca="false">SUM(R144:R152)</f>
        <v>17787952.5101</v>
      </c>
      <c r="S153" s="41" t="n">
        <f aca="false">N153/K153</f>
        <v>1720.17179619565</v>
      </c>
      <c r="T153" s="17"/>
      <c r="U153" s="42"/>
      <c r="V153" s="43" t="n">
        <f aca="false">T153-S153</f>
        <v>-1720.17179619565</v>
      </c>
      <c r="W153" s="6" t="n">
        <f aca="false">T153-S153</f>
        <v>-1720.17179619565</v>
      </c>
      <c r="Y153" s="45" t="n">
        <f aca="false">T153-S153</f>
        <v>-1720.17179619565</v>
      </c>
      <c r="Z153" s="45" t="n">
        <f aca="false">T153-S153</f>
        <v>-1720.17179619565</v>
      </c>
    </row>
    <row r="154" s="72" customFormat="true" ht="9" hidden="false" customHeight="true" outlineLevel="0" collapsed="false">
      <c r="A154" s="31" t="s">
        <v>198</v>
      </c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43" t="n">
        <f aca="false">T154-S154</f>
        <v>0</v>
      </c>
      <c r="W154" s="6" t="n">
        <f aca="false">T154-S154</f>
        <v>0</v>
      </c>
      <c r="Y154" s="45" t="n">
        <f aca="false">T154-S154</f>
        <v>0</v>
      </c>
      <c r="Z154" s="45" t="n">
        <f aca="false">T154-S154</f>
        <v>0</v>
      </c>
    </row>
    <row r="155" s="72" customFormat="true" ht="9" hidden="false" customHeight="true" outlineLevel="0" collapsed="false">
      <c r="A155" s="69" t="n">
        <v>134</v>
      </c>
      <c r="B155" s="76" t="s">
        <v>199</v>
      </c>
      <c r="C155" s="76" t="s">
        <v>46</v>
      </c>
      <c r="D155" s="76"/>
      <c r="E155" s="17" t="n">
        <v>1975</v>
      </c>
      <c r="F155" s="17"/>
      <c r="G155" s="17" t="s">
        <v>44</v>
      </c>
      <c r="H155" s="17" t="n">
        <v>5</v>
      </c>
      <c r="I155" s="17" t="n">
        <v>3</v>
      </c>
      <c r="J155" s="22" t="n">
        <v>3533.9</v>
      </c>
      <c r="K155" s="22" t="n">
        <v>2842</v>
      </c>
      <c r="L155" s="22" t="n">
        <v>2842</v>
      </c>
      <c r="M155" s="17" t="n">
        <v>156</v>
      </c>
      <c r="N155" s="22" t="n">
        <f aca="false">'Приложение 2'!E157</f>
        <v>3187072.35</v>
      </c>
      <c r="O155" s="22" t="n">
        <v>0</v>
      </c>
      <c r="P155" s="22" t="n">
        <v>0</v>
      </c>
      <c r="Q155" s="22" t="n">
        <v>0</v>
      </c>
      <c r="R155" s="22" t="n">
        <f aca="false">N155</f>
        <v>3187072.35</v>
      </c>
      <c r="S155" s="41" t="n">
        <f aca="false">N155/K155</f>
        <v>1121.41884236453</v>
      </c>
      <c r="T155" s="22" t="n">
        <v>3605.25</v>
      </c>
      <c r="U155" s="42" t="s">
        <v>42</v>
      </c>
      <c r="V155" s="43" t="n">
        <f aca="false">T155-S155</f>
        <v>2483.83115763547</v>
      </c>
      <c r="W155" s="6" t="n">
        <f aca="false">T155-S155</f>
        <v>2483.83115763547</v>
      </c>
      <c r="Y155" s="45" t="n">
        <f aca="false">T155-S155</f>
        <v>2483.83115763547</v>
      </c>
      <c r="Z155" s="45" t="n">
        <f aca="false">T155-S155</f>
        <v>2483.83115763547</v>
      </c>
    </row>
    <row r="156" s="72" customFormat="true" ht="9" hidden="false" customHeight="true" outlineLevel="0" collapsed="false">
      <c r="A156" s="69" t="n">
        <v>135</v>
      </c>
      <c r="B156" s="76" t="s">
        <v>200</v>
      </c>
      <c r="C156" s="76" t="s">
        <v>40</v>
      </c>
      <c r="D156" s="76"/>
      <c r="E156" s="17" t="n">
        <v>1972</v>
      </c>
      <c r="F156" s="17"/>
      <c r="G156" s="17" t="s">
        <v>44</v>
      </c>
      <c r="H156" s="17" t="n">
        <v>2</v>
      </c>
      <c r="I156" s="17" t="n">
        <v>3</v>
      </c>
      <c r="J156" s="22" t="n">
        <v>769.6</v>
      </c>
      <c r="K156" s="22" t="n">
        <v>737.6</v>
      </c>
      <c r="L156" s="22" t="n">
        <v>737.6</v>
      </c>
      <c r="M156" s="17" t="n">
        <v>33</v>
      </c>
      <c r="N156" s="22" t="n">
        <f aca="false">'Приложение 2'!E158</f>
        <v>1154601.97</v>
      </c>
      <c r="O156" s="22" t="n">
        <v>0</v>
      </c>
      <c r="P156" s="22" t="n">
        <v>0</v>
      </c>
      <c r="Q156" s="22" t="n">
        <v>0</v>
      </c>
      <c r="R156" s="22" t="n">
        <f aca="false">N156</f>
        <v>1154601.97</v>
      </c>
      <c r="S156" s="41" t="n">
        <f aca="false">N156/K156</f>
        <v>1565.34974240781</v>
      </c>
      <c r="T156" s="22" t="n">
        <v>4180</v>
      </c>
      <c r="U156" s="42" t="s">
        <v>42</v>
      </c>
      <c r="V156" s="43" t="n">
        <f aca="false">T156-S156</f>
        <v>2614.65025759219</v>
      </c>
      <c r="W156" s="6" t="n">
        <f aca="false">T156-S156</f>
        <v>2614.65025759219</v>
      </c>
      <c r="Y156" s="45" t="n">
        <f aca="false">T156-S156</f>
        <v>2614.65025759219</v>
      </c>
      <c r="Z156" s="45" t="n">
        <f aca="false">T156-S156</f>
        <v>2614.65025759219</v>
      </c>
    </row>
    <row r="157" s="72" customFormat="true" ht="9" hidden="false" customHeight="true" outlineLevel="0" collapsed="false">
      <c r="A157" s="69" t="n">
        <v>136</v>
      </c>
      <c r="B157" s="64" t="s">
        <v>201</v>
      </c>
      <c r="C157" s="64" t="s">
        <v>59</v>
      </c>
      <c r="D157" s="64"/>
      <c r="E157" s="17" t="n">
        <v>1993</v>
      </c>
      <c r="F157" s="17"/>
      <c r="G157" s="17" t="s">
        <v>202</v>
      </c>
      <c r="H157" s="17" t="n">
        <v>3</v>
      </c>
      <c r="I157" s="17" t="n">
        <v>3</v>
      </c>
      <c r="J157" s="22" t="n">
        <v>1935.4</v>
      </c>
      <c r="K157" s="22" t="n">
        <v>1702.7</v>
      </c>
      <c r="L157" s="22" t="n">
        <v>1702.7</v>
      </c>
      <c r="M157" s="17" t="n">
        <v>78</v>
      </c>
      <c r="N157" s="22" t="n">
        <f aca="false">'Приложение 2'!E159</f>
        <v>996420.04</v>
      </c>
      <c r="O157" s="22" t="n">
        <v>0</v>
      </c>
      <c r="P157" s="22" t="n">
        <v>0</v>
      </c>
      <c r="Q157" s="22" t="n">
        <v>0</v>
      </c>
      <c r="R157" s="22" t="n">
        <f aca="false">N157</f>
        <v>996420.04</v>
      </c>
      <c r="S157" s="41" t="n">
        <f aca="false">N157/K157</f>
        <v>585.2</v>
      </c>
      <c r="T157" s="22" t="n">
        <f aca="false">(350+490+1450+330+580+290)*1.045</f>
        <v>3647.05</v>
      </c>
      <c r="U157" s="42" t="s">
        <v>42</v>
      </c>
      <c r="V157" s="43" t="n">
        <f aca="false">T157-S157</f>
        <v>3061.85</v>
      </c>
      <c r="W157" s="6" t="n">
        <f aca="false">T157-S157</f>
        <v>3061.85</v>
      </c>
      <c r="Y157" s="45" t="n">
        <f aca="false">T157-S157</f>
        <v>3061.85</v>
      </c>
      <c r="Z157" s="45" t="n">
        <f aca="false">T157-S157</f>
        <v>3061.85</v>
      </c>
    </row>
    <row r="158" s="72" customFormat="true" ht="20.25" hidden="false" customHeight="true" outlineLevel="0" collapsed="false">
      <c r="A158" s="28" t="s">
        <v>203</v>
      </c>
      <c r="B158" s="28"/>
      <c r="C158" s="29"/>
      <c r="D158" s="29"/>
      <c r="E158" s="17" t="s">
        <v>35</v>
      </c>
      <c r="F158" s="17" t="s">
        <v>35</v>
      </c>
      <c r="G158" s="17" t="s">
        <v>35</v>
      </c>
      <c r="H158" s="17" t="s">
        <v>35</v>
      </c>
      <c r="I158" s="17" t="s">
        <v>35</v>
      </c>
      <c r="J158" s="77" t="n">
        <f aca="false">SUM(J155:J157)</f>
        <v>6238.9</v>
      </c>
      <c r="K158" s="77" t="n">
        <f aca="false">SUM(K155:K157)</f>
        <v>5282.3</v>
      </c>
      <c r="L158" s="77" t="n">
        <f aca="false">SUM(L155:L157)</f>
        <v>5282.3</v>
      </c>
      <c r="M158" s="25" t="n">
        <f aca="false">SUM(M155:M157)</f>
        <v>267</v>
      </c>
      <c r="N158" s="77" t="n">
        <f aca="false">SUM(N155:N157)</f>
        <v>5338094.36</v>
      </c>
      <c r="O158" s="77" t="n">
        <f aca="false">SUM(O155:O157)</f>
        <v>0</v>
      </c>
      <c r="P158" s="77" t="n">
        <f aca="false">SUM(P155:P157)</f>
        <v>0</v>
      </c>
      <c r="Q158" s="77" t="n">
        <f aca="false">SUM(Q155:Q157)</f>
        <v>0</v>
      </c>
      <c r="R158" s="77" t="n">
        <f aca="false">SUM(R155:R157)</f>
        <v>5338094.36</v>
      </c>
      <c r="S158" s="41" t="n">
        <f aca="false">N158/K158</f>
        <v>1010.56251254189</v>
      </c>
      <c r="T158" s="22"/>
      <c r="U158" s="27"/>
      <c r="V158" s="43" t="n">
        <f aca="false">T158-S158</f>
        <v>-1010.56251254189</v>
      </c>
      <c r="W158" s="6" t="n">
        <f aca="false">T158-S158</f>
        <v>-1010.56251254189</v>
      </c>
      <c r="Y158" s="45" t="n">
        <f aca="false">T158-S158</f>
        <v>-1010.56251254189</v>
      </c>
      <c r="Z158" s="45" t="n">
        <f aca="false">T158-S158</f>
        <v>-1010.56251254189</v>
      </c>
    </row>
    <row r="159" s="72" customFormat="true" ht="9" hidden="false" customHeight="true" outlineLevel="0" collapsed="false">
      <c r="A159" s="31" t="s">
        <v>204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43" t="n">
        <f aca="false">T159-S159</f>
        <v>0</v>
      </c>
      <c r="W159" s="6" t="n">
        <f aca="false">T159-S159</f>
        <v>0</v>
      </c>
      <c r="Y159" s="45" t="n">
        <f aca="false">T159-S159</f>
        <v>0</v>
      </c>
      <c r="Z159" s="45" t="n">
        <f aca="false">T159-S159</f>
        <v>0</v>
      </c>
    </row>
    <row r="160" s="72" customFormat="true" ht="9" hidden="false" customHeight="true" outlineLevel="0" collapsed="false">
      <c r="A160" s="17" t="n">
        <v>137</v>
      </c>
      <c r="B160" s="64" t="s">
        <v>205</v>
      </c>
      <c r="C160" s="28" t="s">
        <v>46</v>
      </c>
      <c r="D160" s="28"/>
      <c r="E160" s="17" t="n">
        <v>1935</v>
      </c>
      <c r="F160" s="17"/>
      <c r="G160" s="17" t="s">
        <v>206</v>
      </c>
      <c r="H160" s="17" t="n">
        <v>2</v>
      </c>
      <c r="I160" s="17" t="n">
        <v>1</v>
      </c>
      <c r="J160" s="22" t="n">
        <v>358</v>
      </c>
      <c r="K160" s="22" t="n">
        <v>348</v>
      </c>
      <c r="L160" s="22" t="n">
        <v>295.86</v>
      </c>
      <c r="M160" s="25" t="n">
        <v>13</v>
      </c>
      <c r="N160" s="78" t="n">
        <f aca="false">'Приложение 2'!E162</f>
        <v>1244574.1</v>
      </c>
      <c r="O160" s="22" t="n">
        <v>0</v>
      </c>
      <c r="P160" s="22" t="n">
        <v>0</v>
      </c>
      <c r="Q160" s="22" t="n">
        <v>0</v>
      </c>
      <c r="R160" s="22" t="n">
        <f aca="false">N160</f>
        <v>1244574.1</v>
      </c>
      <c r="S160" s="41" t="n">
        <f aca="false">N160/K160</f>
        <v>3576.36235632184</v>
      </c>
      <c r="T160" s="22" t="n">
        <v>3605.25</v>
      </c>
      <c r="U160" s="42" t="s">
        <v>42</v>
      </c>
      <c r="V160" s="43" t="n">
        <f aca="false">T160-S160</f>
        <v>28.8876436781607</v>
      </c>
      <c r="W160" s="6" t="n">
        <f aca="false">T160-S160</f>
        <v>28.8876436781607</v>
      </c>
      <c r="Y160" s="45" t="n">
        <f aca="false">T160-S160</f>
        <v>28.8876436781607</v>
      </c>
      <c r="Z160" s="45" t="n">
        <f aca="false">T160-S160</f>
        <v>28.8876436781607</v>
      </c>
    </row>
    <row r="161" s="72" customFormat="true" ht="9" hidden="false" customHeight="true" outlineLevel="0" collapsed="false">
      <c r="A161" s="17" t="n">
        <v>138</v>
      </c>
      <c r="B161" s="64" t="s">
        <v>207</v>
      </c>
      <c r="C161" s="28" t="s">
        <v>46</v>
      </c>
      <c r="D161" s="28"/>
      <c r="E161" s="17" t="n">
        <v>1952</v>
      </c>
      <c r="F161" s="17"/>
      <c r="G161" s="17" t="s">
        <v>206</v>
      </c>
      <c r="H161" s="17" t="s">
        <v>175</v>
      </c>
      <c r="I161" s="17" t="s">
        <v>208</v>
      </c>
      <c r="J161" s="22" t="n">
        <v>432.5</v>
      </c>
      <c r="K161" s="22" t="n">
        <v>408.3</v>
      </c>
      <c r="L161" s="22" t="n">
        <v>408.3</v>
      </c>
      <c r="M161" s="25" t="n">
        <v>9</v>
      </c>
      <c r="N161" s="78" t="n">
        <f aca="false">'Приложение 2'!E163</f>
        <v>1450857.1</v>
      </c>
      <c r="O161" s="22" t="n">
        <v>0</v>
      </c>
      <c r="P161" s="22" t="n">
        <v>0</v>
      </c>
      <c r="Q161" s="22" t="n">
        <v>0</v>
      </c>
      <c r="R161" s="22" t="n">
        <f aca="false">N161</f>
        <v>1450857.1</v>
      </c>
      <c r="S161" s="41" t="n">
        <f aca="false">N161/K161</f>
        <v>3553.40950281656</v>
      </c>
      <c r="T161" s="22" t="n">
        <v>3605.25</v>
      </c>
      <c r="U161" s="42" t="s">
        <v>42</v>
      </c>
      <c r="V161" s="43" t="n">
        <f aca="false">T161-S161</f>
        <v>51.8404971834434</v>
      </c>
      <c r="W161" s="6" t="n">
        <f aca="false">T161-S161</f>
        <v>51.8404971834434</v>
      </c>
      <c r="Y161" s="45" t="n">
        <f aca="false">T161-S161</f>
        <v>51.8404971834434</v>
      </c>
      <c r="Z161" s="45" t="n">
        <f aca="false">T161-S161</f>
        <v>51.8404971834434</v>
      </c>
    </row>
    <row r="162" s="72" customFormat="true" ht="9" hidden="false" customHeight="true" outlineLevel="0" collapsed="false">
      <c r="A162" s="17" t="n">
        <v>139</v>
      </c>
      <c r="B162" s="64" t="s">
        <v>209</v>
      </c>
      <c r="C162" s="28" t="s">
        <v>46</v>
      </c>
      <c r="D162" s="28"/>
      <c r="E162" s="17" t="n">
        <v>1952</v>
      </c>
      <c r="F162" s="17"/>
      <c r="G162" s="17" t="s">
        <v>206</v>
      </c>
      <c r="H162" s="17" t="s">
        <v>175</v>
      </c>
      <c r="I162" s="17" t="n">
        <v>1</v>
      </c>
      <c r="J162" s="22" t="n">
        <v>454.6</v>
      </c>
      <c r="K162" s="22" t="n">
        <v>410</v>
      </c>
      <c r="L162" s="22" t="n">
        <v>398.2</v>
      </c>
      <c r="M162" s="25" t="n">
        <v>16</v>
      </c>
      <c r="N162" s="78" t="n">
        <f aca="false">'Приложение 2'!E164</f>
        <v>1474923.45</v>
      </c>
      <c r="O162" s="22" t="n">
        <v>0</v>
      </c>
      <c r="P162" s="22" t="n">
        <v>0</v>
      </c>
      <c r="Q162" s="22" t="n">
        <v>0</v>
      </c>
      <c r="R162" s="22" t="n">
        <f aca="false">N162</f>
        <v>1474923.45</v>
      </c>
      <c r="S162" s="41" t="n">
        <f aca="false">N162/K162</f>
        <v>3597.37426829268</v>
      </c>
      <c r="T162" s="22" t="n">
        <v>3605.25</v>
      </c>
      <c r="U162" s="42" t="s">
        <v>42</v>
      </c>
      <c r="V162" s="43" t="n">
        <f aca="false">T162-S162</f>
        <v>7.8757317073173</v>
      </c>
      <c r="W162" s="6" t="n">
        <f aca="false">T162-S162</f>
        <v>7.8757317073173</v>
      </c>
      <c r="Y162" s="45" t="n">
        <f aca="false">T162-S162</f>
        <v>7.8757317073173</v>
      </c>
      <c r="Z162" s="45" t="n">
        <f aca="false">T162-S162</f>
        <v>7.8757317073173</v>
      </c>
    </row>
    <row r="163" s="72" customFormat="true" ht="9" hidden="false" customHeight="true" outlineLevel="0" collapsed="false">
      <c r="A163" s="17" t="n">
        <v>140</v>
      </c>
      <c r="B163" s="64" t="s">
        <v>210</v>
      </c>
      <c r="C163" s="28" t="s">
        <v>40</v>
      </c>
      <c r="D163" s="28"/>
      <c r="E163" s="17" t="n">
        <v>1977</v>
      </c>
      <c r="F163" s="17"/>
      <c r="G163" s="17" t="s">
        <v>44</v>
      </c>
      <c r="H163" s="17" t="n">
        <v>5</v>
      </c>
      <c r="I163" s="17" t="n">
        <v>4</v>
      </c>
      <c r="J163" s="22" t="n">
        <v>3632.3</v>
      </c>
      <c r="K163" s="22" t="n">
        <v>3317.3</v>
      </c>
      <c r="L163" s="22" t="n">
        <v>3153</v>
      </c>
      <c r="M163" s="25" t="n">
        <v>127</v>
      </c>
      <c r="N163" s="78" t="n">
        <f aca="false">'Приложение 2'!E165</f>
        <v>2066555.54</v>
      </c>
      <c r="O163" s="22" t="n">
        <v>0</v>
      </c>
      <c r="P163" s="22" t="n">
        <v>0</v>
      </c>
      <c r="Q163" s="22" t="n">
        <v>0</v>
      </c>
      <c r="R163" s="22" t="n">
        <f aca="false">N163</f>
        <v>2066555.54</v>
      </c>
      <c r="S163" s="41" t="n">
        <f aca="false">N163/K163</f>
        <v>622.963114581135</v>
      </c>
      <c r="T163" s="22" t="n">
        <v>4180</v>
      </c>
      <c r="U163" s="42" t="s">
        <v>42</v>
      </c>
      <c r="V163" s="43" t="n">
        <f aca="false">T163-S163</f>
        <v>3557.03688541886</v>
      </c>
      <c r="W163" s="6" t="n">
        <f aca="false">T163-S163</f>
        <v>3557.03688541886</v>
      </c>
      <c r="Y163" s="45" t="n">
        <f aca="false">T163-S163</f>
        <v>3557.03688541886</v>
      </c>
      <c r="Z163" s="45" t="n">
        <f aca="false">T163-S163</f>
        <v>3557.03688541886</v>
      </c>
    </row>
    <row r="164" s="72" customFormat="true" ht="9" hidden="false" customHeight="true" outlineLevel="0" collapsed="false">
      <c r="A164" s="17" t="n">
        <v>141</v>
      </c>
      <c r="B164" s="64" t="s">
        <v>211</v>
      </c>
      <c r="C164" s="28" t="s">
        <v>40</v>
      </c>
      <c r="D164" s="28"/>
      <c r="E164" s="17" t="n">
        <v>1977</v>
      </c>
      <c r="F164" s="17"/>
      <c r="G164" s="17" t="s">
        <v>44</v>
      </c>
      <c r="H164" s="17" t="n">
        <v>5</v>
      </c>
      <c r="I164" s="17" t="n">
        <v>4</v>
      </c>
      <c r="J164" s="22" t="n">
        <v>2570.9</v>
      </c>
      <c r="K164" s="22" t="n">
        <v>2284.17</v>
      </c>
      <c r="L164" s="22" t="n">
        <v>2226.12</v>
      </c>
      <c r="M164" s="25" t="n">
        <v>87</v>
      </c>
      <c r="N164" s="78" t="n">
        <f aca="false">'Приложение 2'!E166</f>
        <v>1350742.76</v>
      </c>
      <c r="O164" s="22" t="n">
        <v>0</v>
      </c>
      <c r="P164" s="22" t="n">
        <v>0</v>
      </c>
      <c r="Q164" s="22" t="n">
        <v>0</v>
      </c>
      <c r="R164" s="22" t="n">
        <f aca="false">N164</f>
        <v>1350742.76</v>
      </c>
      <c r="S164" s="41" t="n">
        <f aca="false">N164/K164</f>
        <v>591.349487997829</v>
      </c>
      <c r="T164" s="22" t="n">
        <v>4180</v>
      </c>
      <c r="U164" s="42" t="s">
        <v>42</v>
      </c>
      <c r="V164" s="43" t="n">
        <f aca="false">T164-S164</f>
        <v>3588.65051200217</v>
      </c>
      <c r="W164" s="6" t="n">
        <f aca="false">T164-S164</f>
        <v>3588.65051200217</v>
      </c>
      <c r="Y164" s="45" t="n">
        <f aca="false">T164-S164</f>
        <v>3588.65051200217</v>
      </c>
      <c r="Z164" s="45" t="n">
        <f aca="false">T164-S164</f>
        <v>3588.65051200217</v>
      </c>
    </row>
    <row r="165" s="72" customFormat="true" ht="9.75" hidden="false" customHeight="true" outlineLevel="0" collapsed="false">
      <c r="A165" s="17" t="n">
        <v>142</v>
      </c>
      <c r="B165" s="64" t="s">
        <v>212</v>
      </c>
      <c r="C165" s="28" t="s">
        <v>40</v>
      </c>
      <c r="D165" s="28"/>
      <c r="E165" s="17" t="n">
        <v>1983</v>
      </c>
      <c r="F165" s="17"/>
      <c r="G165" s="17" t="s">
        <v>49</v>
      </c>
      <c r="H165" s="17" t="n">
        <v>5</v>
      </c>
      <c r="I165" s="17" t="n">
        <v>10</v>
      </c>
      <c r="J165" s="22" t="n">
        <v>8123.2</v>
      </c>
      <c r="K165" s="22" t="n">
        <v>7468.76</v>
      </c>
      <c r="L165" s="22" t="n">
        <v>7242.96</v>
      </c>
      <c r="M165" s="25" t="n">
        <v>290</v>
      </c>
      <c r="N165" s="78" t="n">
        <f aca="false">'Приложение 2'!E167</f>
        <v>4155353.85</v>
      </c>
      <c r="O165" s="22" t="n">
        <v>0</v>
      </c>
      <c r="P165" s="22" t="n">
        <v>0</v>
      </c>
      <c r="Q165" s="22" t="n">
        <v>0</v>
      </c>
      <c r="R165" s="22" t="n">
        <f aca="false">N165</f>
        <v>4155353.85</v>
      </c>
      <c r="S165" s="41" t="n">
        <f aca="false">N165/K165</f>
        <v>556.364624114311</v>
      </c>
      <c r="T165" s="22" t="n">
        <v>4180</v>
      </c>
      <c r="U165" s="42" t="s">
        <v>42</v>
      </c>
      <c r="V165" s="43" t="n">
        <f aca="false">T165-S165</f>
        <v>3623.63537588569</v>
      </c>
      <c r="W165" s="6" t="n">
        <f aca="false">T165-S165</f>
        <v>3623.63537588569</v>
      </c>
      <c r="Y165" s="45" t="n">
        <f aca="false">T165-S165</f>
        <v>3623.63537588569</v>
      </c>
      <c r="Z165" s="45" t="n">
        <f aca="false">T165-S165</f>
        <v>3623.63537588569</v>
      </c>
    </row>
    <row r="166" s="72" customFormat="true" ht="21" hidden="false" customHeight="true" outlineLevel="0" collapsed="false">
      <c r="A166" s="28" t="s">
        <v>213</v>
      </c>
      <c r="B166" s="28"/>
      <c r="C166" s="79"/>
      <c r="D166" s="79"/>
      <c r="E166" s="80" t="s">
        <v>35</v>
      </c>
      <c r="F166" s="80" t="s">
        <v>35</v>
      </c>
      <c r="G166" s="80" t="s">
        <v>35</v>
      </c>
      <c r="H166" s="80" t="s">
        <v>35</v>
      </c>
      <c r="I166" s="80" t="s">
        <v>35</v>
      </c>
      <c r="J166" s="81" t="n">
        <f aca="false">SUM(J160:J165)</f>
        <v>15571.5</v>
      </c>
      <c r="K166" s="81" t="n">
        <f aca="false">SUM(K160:K165)</f>
        <v>14236.53</v>
      </c>
      <c r="L166" s="81" t="n">
        <f aca="false">SUM(L160:L165)</f>
        <v>13724.44</v>
      </c>
      <c r="M166" s="25" t="n">
        <f aca="false">SUM(M160:M165)</f>
        <v>542</v>
      </c>
      <c r="N166" s="81" t="n">
        <f aca="false">SUM(N160:N165)</f>
        <v>11743006.8</v>
      </c>
      <c r="O166" s="81" t="n">
        <f aca="false">SUM(O160:O165)</f>
        <v>0</v>
      </c>
      <c r="P166" s="81" t="n">
        <f aca="false">SUM(P160:P165)</f>
        <v>0</v>
      </c>
      <c r="Q166" s="81" t="n">
        <f aca="false">SUM(Q160:Q165)</f>
        <v>0</v>
      </c>
      <c r="R166" s="81" t="n">
        <f aca="false">SUM(R160:R165)</f>
        <v>11743006.8</v>
      </c>
      <c r="S166" s="41" t="n">
        <f aca="false">N166/K166</f>
        <v>824.850353281312</v>
      </c>
      <c r="T166" s="81"/>
      <c r="U166" s="82"/>
      <c r="V166" s="43" t="n">
        <f aca="false">T166-S166</f>
        <v>-824.850353281312</v>
      </c>
      <c r="W166" s="6" t="n">
        <f aca="false">T166-S166</f>
        <v>-824.850353281312</v>
      </c>
      <c r="Y166" s="45" t="n">
        <f aca="false">T166-S166</f>
        <v>-824.850353281312</v>
      </c>
      <c r="Z166" s="45" t="n">
        <f aca="false">T166-S166</f>
        <v>-824.850353281312</v>
      </c>
    </row>
    <row r="167" s="72" customFormat="true" ht="9" hidden="false" customHeight="true" outlineLevel="0" collapsed="false">
      <c r="A167" s="83" t="s">
        <v>214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43" t="n">
        <f aca="false">T167-S167</f>
        <v>0</v>
      </c>
      <c r="W167" s="6" t="n">
        <f aca="false">T167-S167</f>
        <v>0</v>
      </c>
      <c r="Y167" s="45" t="n">
        <f aca="false">T167-S167</f>
        <v>0</v>
      </c>
      <c r="Z167" s="45" t="n">
        <f aca="false">T167-S167</f>
        <v>0</v>
      </c>
    </row>
    <row r="168" s="72" customFormat="true" ht="9" hidden="false" customHeight="true" outlineLevel="0" collapsed="false">
      <c r="A168" s="84" t="n">
        <v>143</v>
      </c>
      <c r="B168" s="85" t="s">
        <v>215</v>
      </c>
      <c r="C168" s="84" t="s">
        <v>46</v>
      </c>
      <c r="D168" s="84"/>
      <c r="E168" s="84" t="n">
        <v>1966</v>
      </c>
      <c r="F168" s="84"/>
      <c r="G168" s="84" t="s">
        <v>44</v>
      </c>
      <c r="H168" s="84" t="n">
        <v>4</v>
      </c>
      <c r="I168" s="84" t="n">
        <v>2</v>
      </c>
      <c r="J168" s="84" t="n">
        <v>2816.45</v>
      </c>
      <c r="K168" s="84" t="n">
        <v>2677.95</v>
      </c>
      <c r="L168" s="84" t="n">
        <v>2325.55</v>
      </c>
      <c r="M168" s="84" t="n">
        <v>82</v>
      </c>
      <c r="N168" s="86" t="n">
        <f aca="false">'Приложение 2'!E170</f>
        <v>3953757.5</v>
      </c>
      <c r="O168" s="22" t="n">
        <v>0</v>
      </c>
      <c r="P168" s="22" t="n">
        <v>0</v>
      </c>
      <c r="Q168" s="22" t="n">
        <v>0</v>
      </c>
      <c r="R168" s="87" t="n">
        <f aca="false">N168</f>
        <v>3953757.5</v>
      </c>
      <c r="S168" s="41" t="n">
        <f aca="false">N168/K168</f>
        <v>1476.41199424933</v>
      </c>
      <c r="T168" s="22" t="n">
        <v>3605.25</v>
      </c>
      <c r="U168" s="42" t="s">
        <v>42</v>
      </c>
      <c r="V168" s="43" t="n">
        <f aca="false">T168-S168</f>
        <v>2128.83800575067</v>
      </c>
      <c r="W168" s="6" t="n">
        <f aca="false">T168-S168</f>
        <v>2128.83800575067</v>
      </c>
      <c r="Y168" s="45" t="n">
        <f aca="false">T168-S168</f>
        <v>2128.83800575067</v>
      </c>
      <c r="Z168" s="45" t="n">
        <f aca="false">T168-S168</f>
        <v>2128.83800575067</v>
      </c>
    </row>
    <row r="169" s="72" customFormat="true" ht="9" hidden="false" customHeight="true" outlineLevel="0" collapsed="false">
      <c r="A169" s="84" t="n">
        <v>144</v>
      </c>
      <c r="B169" s="85" t="s">
        <v>216</v>
      </c>
      <c r="C169" s="84" t="s">
        <v>40</v>
      </c>
      <c r="D169" s="84"/>
      <c r="E169" s="84" t="n">
        <v>1985</v>
      </c>
      <c r="F169" s="84"/>
      <c r="G169" s="84" t="s">
        <v>49</v>
      </c>
      <c r="H169" s="84" t="n">
        <v>5</v>
      </c>
      <c r="I169" s="84" t="n">
        <v>4</v>
      </c>
      <c r="J169" s="84" t="n">
        <v>3379.29</v>
      </c>
      <c r="K169" s="84" t="n">
        <v>3320.29</v>
      </c>
      <c r="L169" s="84" t="n">
        <v>2743.74</v>
      </c>
      <c r="M169" s="84" t="n">
        <v>140</v>
      </c>
      <c r="N169" s="86" t="n">
        <f aca="false">'Приложение 2'!E171</f>
        <v>2831972.13458835</v>
      </c>
      <c r="O169" s="22" t="n">
        <v>0</v>
      </c>
      <c r="P169" s="22" t="n">
        <v>0</v>
      </c>
      <c r="Q169" s="22" t="n">
        <v>0</v>
      </c>
      <c r="R169" s="87" t="n">
        <f aca="false">N169</f>
        <v>2831972.13458835</v>
      </c>
      <c r="S169" s="41" t="n">
        <v>596.823952124664</v>
      </c>
      <c r="T169" s="22" t="n">
        <v>4180</v>
      </c>
      <c r="U169" s="42" t="s">
        <v>42</v>
      </c>
      <c r="V169" s="43" t="n">
        <f aca="false">T169-S169</f>
        <v>3583.17604787534</v>
      </c>
      <c r="W169" s="6" t="n">
        <f aca="false">T169-S169</f>
        <v>3583.17604787534</v>
      </c>
      <c r="Y169" s="45" t="n">
        <f aca="false">T169-S169</f>
        <v>3583.17604787534</v>
      </c>
      <c r="Z169" s="45" t="n">
        <f aca="false">T169-S169</f>
        <v>3583.17604787534</v>
      </c>
    </row>
    <row r="170" s="72" customFormat="true" ht="20.25" hidden="false" customHeight="true" outlineLevel="0" collapsed="false">
      <c r="A170" s="85" t="s">
        <v>217</v>
      </c>
      <c r="B170" s="85"/>
      <c r="C170" s="85"/>
      <c r="D170" s="85"/>
      <c r="E170" s="17" t="s">
        <v>35</v>
      </c>
      <c r="F170" s="17" t="s">
        <v>35</v>
      </c>
      <c r="G170" s="17" t="s">
        <v>35</v>
      </c>
      <c r="H170" s="17" t="s">
        <v>35</v>
      </c>
      <c r="I170" s="17" t="s">
        <v>35</v>
      </c>
      <c r="J170" s="86" t="n">
        <f aca="false">SUM(J168:J169)</f>
        <v>6195.74</v>
      </c>
      <c r="K170" s="86" t="n">
        <f aca="false">SUM(K168:K169)</f>
        <v>5998.24</v>
      </c>
      <c r="L170" s="86" t="n">
        <f aca="false">SUM(L168:L169)</f>
        <v>5069.29</v>
      </c>
      <c r="M170" s="25" t="n">
        <f aca="false">SUM(M168:M169)</f>
        <v>222</v>
      </c>
      <c r="N170" s="86" t="n">
        <f aca="false">SUM(N168:N169)</f>
        <v>6785729.63458835</v>
      </c>
      <c r="O170" s="86" t="n">
        <f aca="false">SUM(O168:O169)</f>
        <v>0</v>
      </c>
      <c r="P170" s="86" t="n">
        <f aca="false">SUM(P168:P169)</f>
        <v>0</v>
      </c>
      <c r="Q170" s="86" t="n">
        <f aca="false">SUM(Q168:Q169)</f>
        <v>0</v>
      </c>
      <c r="R170" s="86" t="n">
        <f aca="false">SUM(R168:R169)</f>
        <v>6785729.63458835</v>
      </c>
      <c r="S170" s="41" t="n">
        <f aca="false">N170/K170</f>
        <v>1131.28678322114</v>
      </c>
      <c r="T170" s="84"/>
      <c r="U170" s="87"/>
      <c r="V170" s="43" t="n">
        <f aca="false">T170-S170</f>
        <v>-1131.28678322114</v>
      </c>
      <c r="W170" s="6" t="n">
        <f aca="false">T170-S170</f>
        <v>-1131.28678322114</v>
      </c>
      <c r="Y170" s="45" t="n">
        <f aca="false">T170-S170</f>
        <v>-1131.28678322114</v>
      </c>
      <c r="Z170" s="45" t="n">
        <f aca="false">T170-S170</f>
        <v>-1131.28678322114</v>
      </c>
    </row>
    <row r="171" s="72" customFormat="true" ht="11.25" hidden="false" customHeight="true" outlineLevel="0" collapsed="false">
      <c r="A171" s="31" t="s">
        <v>218</v>
      </c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43" t="n">
        <f aca="false">T171-S171</f>
        <v>0</v>
      </c>
      <c r="W171" s="6" t="n">
        <f aca="false">T171-S171</f>
        <v>0</v>
      </c>
      <c r="Y171" s="45" t="n">
        <f aca="false">T171-S171</f>
        <v>0</v>
      </c>
      <c r="Z171" s="45" t="n">
        <f aca="false">T171-S171</f>
        <v>0</v>
      </c>
    </row>
    <row r="172" customFormat="false" ht="9" hidden="false" customHeight="true" outlineLevel="0" collapsed="false">
      <c r="A172" s="17" t="n">
        <v>145</v>
      </c>
      <c r="B172" s="64" t="s">
        <v>219</v>
      </c>
      <c r="C172" s="28" t="s">
        <v>46</v>
      </c>
      <c r="D172" s="28"/>
      <c r="E172" s="17" t="n">
        <v>1974</v>
      </c>
      <c r="F172" s="17"/>
      <c r="G172" s="17" t="s">
        <v>44</v>
      </c>
      <c r="H172" s="17" t="s">
        <v>175</v>
      </c>
      <c r="I172" s="17" t="n">
        <v>2</v>
      </c>
      <c r="J172" s="22" t="n">
        <v>591.5</v>
      </c>
      <c r="K172" s="22" t="n">
        <v>556.7</v>
      </c>
      <c r="L172" s="22" t="n">
        <v>556.7</v>
      </c>
      <c r="M172" s="17" t="n">
        <v>22</v>
      </c>
      <c r="N172" s="78" t="n">
        <f aca="false">'Приложение 2'!E174</f>
        <v>1361022.08</v>
      </c>
      <c r="O172" s="22" t="n">
        <v>0</v>
      </c>
      <c r="P172" s="22" t="n">
        <v>0</v>
      </c>
      <c r="Q172" s="22" t="n">
        <v>0</v>
      </c>
      <c r="R172" s="22" t="n">
        <f aca="false">N172</f>
        <v>1361022.08</v>
      </c>
      <c r="S172" s="41" t="n">
        <f aca="false">N172/K172</f>
        <v>2444.80344889528</v>
      </c>
      <c r="T172" s="22" t="n">
        <v>3605.25</v>
      </c>
      <c r="U172" s="42" t="s">
        <v>42</v>
      </c>
      <c r="V172" s="43" t="n">
        <f aca="false">T172-S172</f>
        <v>1160.44655110472</v>
      </c>
      <c r="W172" s="6" t="n">
        <f aca="false">T172-S172</f>
        <v>1160.44655110472</v>
      </c>
      <c r="Y172" s="45" t="n">
        <f aca="false">T172-S172</f>
        <v>1160.44655110472</v>
      </c>
      <c r="Z172" s="45" t="n">
        <f aca="false">T172-S172</f>
        <v>1160.44655110472</v>
      </c>
    </row>
    <row r="173" customFormat="false" ht="9" hidden="false" customHeight="true" outlineLevel="0" collapsed="false">
      <c r="A173" s="17" t="n">
        <v>146</v>
      </c>
      <c r="B173" s="88" t="s">
        <v>220</v>
      </c>
      <c r="C173" s="29" t="s">
        <v>46</v>
      </c>
      <c r="D173" s="29"/>
      <c r="E173" s="17" t="n">
        <v>1962</v>
      </c>
      <c r="F173" s="17"/>
      <c r="G173" s="17" t="s">
        <v>44</v>
      </c>
      <c r="H173" s="17" t="n">
        <v>2</v>
      </c>
      <c r="I173" s="17" t="n">
        <v>1</v>
      </c>
      <c r="J173" s="22" t="n">
        <v>304.74</v>
      </c>
      <c r="K173" s="22" t="n">
        <v>275.4</v>
      </c>
      <c r="L173" s="22" t="n">
        <v>275.4</v>
      </c>
      <c r="M173" s="17" t="n">
        <v>15</v>
      </c>
      <c r="N173" s="78" t="n">
        <f aca="false">'Приложение 2'!E175</f>
        <v>615754.76</v>
      </c>
      <c r="O173" s="22" t="n">
        <v>0</v>
      </c>
      <c r="P173" s="22" t="n">
        <v>0</v>
      </c>
      <c r="Q173" s="22" t="n">
        <v>0</v>
      </c>
      <c r="R173" s="22" t="n">
        <f aca="false">N173</f>
        <v>615754.76</v>
      </c>
      <c r="S173" s="41" t="n">
        <f aca="false">N173/K173</f>
        <v>2235.85606390704</v>
      </c>
      <c r="T173" s="22" t="n">
        <v>3605.25</v>
      </c>
      <c r="U173" s="42" t="s">
        <v>42</v>
      </c>
      <c r="V173" s="43" t="n">
        <f aca="false">T173-S173</f>
        <v>1369.39393609296</v>
      </c>
      <c r="W173" s="6" t="n">
        <f aca="false">T173-S173</f>
        <v>1369.39393609296</v>
      </c>
      <c r="Y173" s="45" t="n">
        <f aca="false">T173-S173</f>
        <v>1369.39393609296</v>
      </c>
      <c r="Z173" s="45" t="n">
        <f aca="false">T173-S173</f>
        <v>1369.39393609296</v>
      </c>
    </row>
    <row r="174" customFormat="false" ht="9" hidden="false" customHeight="true" outlineLevel="0" collapsed="false">
      <c r="A174" s="17" t="n">
        <v>147</v>
      </c>
      <c r="B174" s="88" t="s">
        <v>221</v>
      </c>
      <c r="C174" s="29" t="s">
        <v>46</v>
      </c>
      <c r="D174" s="29"/>
      <c r="E174" s="17" t="n">
        <v>1962</v>
      </c>
      <c r="F174" s="17"/>
      <c r="G174" s="17" t="s">
        <v>44</v>
      </c>
      <c r="H174" s="17" t="n">
        <v>2</v>
      </c>
      <c r="I174" s="17" t="n">
        <v>2</v>
      </c>
      <c r="J174" s="22" t="n">
        <v>503.2</v>
      </c>
      <c r="K174" s="22" t="n">
        <v>467.4</v>
      </c>
      <c r="L174" s="22" t="n">
        <v>467.4</v>
      </c>
      <c r="M174" s="17" t="n">
        <v>16</v>
      </c>
      <c r="N174" s="78" t="n">
        <f aca="false">'Приложение 2'!E176</f>
        <v>1190218.53</v>
      </c>
      <c r="O174" s="22" t="n">
        <v>0</v>
      </c>
      <c r="P174" s="22" t="n">
        <v>0</v>
      </c>
      <c r="Q174" s="22" t="n">
        <v>0</v>
      </c>
      <c r="R174" s="22" t="n">
        <f aca="false">N174</f>
        <v>1190218.53</v>
      </c>
      <c r="S174" s="41" t="n">
        <f aca="false">N174/K174</f>
        <v>2546.46668806162</v>
      </c>
      <c r="T174" s="22" t="n">
        <v>3605.25</v>
      </c>
      <c r="U174" s="42" t="s">
        <v>42</v>
      </c>
      <c r="V174" s="43" t="n">
        <f aca="false">T174-S174</f>
        <v>1058.78331193838</v>
      </c>
      <c r="W174" s="6" t="n">
        <f aca="false">T174-S174</f>
        <v>1058.78331193838</v>
      </c>
      <c r="Y174" s="45" t="n">
        <f aca="false">T174-S174</f>
        <v>1058.78331193838</v>
      </c>
      <c r="Z174" s="45" t="n">
        <f aca="false">T174-S174</f>
        <v>1058.78331193838</v>
      </c>
    </row>
    <row r="175" customFormat="false" ht="9" hidden="false" customHeight="true" outlineLevel="0" collapsed="false">
      <c r="A175" s="17" t="n">
        <v>148</v>
      </c>
      <c r="B175" s="88" t="s">
        <v>222</v>
      </c>
      <c r="C175" s="29" t="s">
        <v>46</v>
      </c>
      <c r="D175" s="29"/>
      <c r="E175" s="17" t="n">
        <v>1962</v>
      </c>
      <c r="F175" s="17"/>
      <c r="G175" s="17" t="s">
        <v>44</v>
      </c>
      <c r="H175" s="17" t="n">
        <v>2</v>
      </c>
      <c r="I175" s="17" t="n">
        <v>1</v>
      </c>
      <c r="J175" s="22" t="n">
        <v>262.7</v>
      </c>
      <c r="K175" s="22" t="n">
        <v>256.97</v>
      </c>
      <c r="L175" s="22" t="n">
        <v>256.97</v>
      </c>
      <c r="M175" s="17" t="n">
        <v>13</v>
      </c>
      <c r="N175" s="78" t="n">
        <f aca="false">'Приложение 2'!E177</f>
        <v>888732.6019</v>
      </c>
      <c r="O175" s="22" t="n">
        <v>0</v>
      </c>
      <c r="P175" s="22" t="n">
        <v>0</v>
      </c>
      <c r="Q175" s="22" t="n">
        <v>0</v>
      </c>
      <c r="R175" s="22" t="n">
        <f aca="false">N175</f>
        <v>888732.6019</v>
      </c>
      <c r="S175" s="41" t="n">
        <f aca="false">N175/K175</f>
        <v>3458.50722613535</v>
      </c>
      <c r="T175" s="22" t="n">
        <f aca="false">IF('Приложение 2'!J174="скатная",3605.25,4180)</f>
        <v>3605.25</v>
      </c>
      <c r="U175" s="42" t="s">
        <v>42</v>
      </c>
      <c r="V175" s="43" t="n">
        <f aca="false">T175-S175</f>
        <v>146.742773864654</v>
      </c>
      <c r="W175" s="6" t="n">
        <f aca="false">T175-S175</f>
        <v>146.742773864654</v>
      </c>
      <c r="Y175" s="45" t="n">
        <f aca="false">T175-S175</f>
        <v>146.742773864654</v>
      </c>
      <c r="Z175" s="45" t="n">
        <f aca="false">T175-S175</f>
        <v>146.742773864654</v>
      </c>
    </row>
    <row r="176" customFormat="false" ht="30" hidden="false" customHeight="true" outlineLevel="0" collapsed="false">
      <c r="A176" s="28" t="s">
        <v>223</v>
      </c>
      <c r="B176" s="28"/>
      <c r="C176" s="29"/>
      <c r="D176" s="29"/>
      <c r="E176" s="17" t="s">
        <v>35</v>
      </c>
      <c r="F176" s="17" t="s">
        <v>35</v>
      </c>
      <c r="G176" s="17" t="s">
        <v>35</v>
      </c>
      <c r="H176" s="17" t="s">
        <v>35</v>
      </c>
      <c r="I176" s="17" t="s">
        <v>35</v>
      </c>
      <c r="J176" s="22" t="n">
        <f aca="false">SUM(J172:J175)</f>
        <v>1662.14</v>
      </c>
      <c r="K176" s="22" t="n">
        <f aca="false">SUM(K172:K175)</f>
        <v>1556.47</v>
      </c>
      <c r="L176" s="22" t="n">
        <f aca="false">SUM(L172:L175)</f>
        <v>1556.47</v>
      </c>
      <c r="M176" s="25" t="n">
        <f aca="false">SUM(M172:M175)</f>
        <v>66</v>
      </c>
      <c r="N176" s="22" t="n">
        <f aca="false">SUM(N172:N175)</f>
        <v>4055727.9719</v>
      </c>
      <c r="O176" s="22" t="n">
        <f aca="false">SUM(O172:O175)</f>
        <v>0</v>
      </c>
      <c r="P176" s="22" t="n">
        <f aca="false">SUM(P172:P175)</f>
        <v>0</v>
      </c>
      <c r="Q176" s="22" t="n">
        <f aca="false">SUM(Q172:Q175)</f>
        <v>0</v>
      </c>
      <c r="R176" s="22" t="n">
        <f aca="false">SUM(R172:R175)</f>
        <v>4055727.9719</v>
      </c>
      <c r="S176" s="41" t="n">
        <f aca="false">N176/K176</f>
        <v>2605.72190398787</v>
      </c>
      <c r="T176" s="22"/>
      <c r="U176" s="42"/>
      <c r="V176" s="43" t="n">
        <f aca="false">T176-S176</f>
        <v>-2605.72190398787</v>
      </c>
      <c r="W176" s="6" t="n">
        <f aca="false">T176-S176</f>
        <v>-2605.72190398787</v>
      </c>
      <c r="Y176" s="45" t="n">
        <f aca="false">T176-S176</f>
        <v>-2605.72190398787</v>
      </c>
      <c r="Z176" s="45" t="n">
        <f aca="false">T176-S176</f>
        <v>-2605.72190398787</v>
      </c>
    </row>
    <row r="177" customFormat="false" ht="9" hidden="false" customHeight="true" outlineLevel="0" collapsed="false">
      <c r="A177" s="31" t="s">
        <v>224</v>
      </c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43" t="n">
        <f aca="false">T177-S177</f>
        <v>0</v>
      </c>
      <c r="W177" s="6" t="n">
        <f aca="false">T177-S177</f>
        <v>0</v>
      </c>
      <c r="Y177" s="45" t="n">
        <f aca="false">T177-S177</f>
        <v>0</v>
      </c>
      <c r="Z177" s="45" t="n">
        <f aca="false">T177-S177</f>
        <v>0</v>
      </c>
    </row>
    <row r="178" customFormat="false" ht="9" hidden="false" customHeight="true" outlineLevel="0" collapsed="false">
      <c r="A178" s="17" t="n">
        <v>149</v>
      </c>
      <c r="B178" s="64" t="s">
        <v>225</v>
      </c>
      <c r="C178" s="28" t="s">
        <v>46</v>
      </c>
      <c r="D178" s="28"/>
      <c r="E178" s="17" t="n">
        <v>1950</v>
      </c>
      <c r="F178" s="17"/>
      <c r="G178" s="17" t="s">
        <v>44</v>
      </c>
      <c r="H178" s="17" t="n">
        <v>2</v>
      </c>
      <c r="I178" s="17" t="n">
        <v>2</v>
      </c>
      <c r="J178" s="22" t="n">
        <v>427.5</v>
      </c>
      <c r="K178" s="22" t="n">
        <v>400.3</v>
      </c>
      <c r="L178" s="22" t="n">
        <v>264</v>
      </c>
      <c r="M178" s="17" t="n">
        <v>26</v>
      </c>
      <c r="N178" s="78" t="n">
        <f aca="false">'Приложение 2'!E180</f>
        <v>1100176</v>
      </c>
      <c r="O178" s="22" t="n">
        <v>0</v>
      </c>
      <c r="P178" s="22" t="n">
        <v>0</v>
      </c>
      <c r="Q178" s="22" t="n">
        <v>0</v>
      </c>
      <c r="R178" s="22" t="n">
        <f aca="false">N178</f>
        <v>1100176</v>
      </c>
      <c r="S178" s="41" t="n">
        <f aca="false">N178/K178</f>
        <v>2748.37871596303</v>
      </c>
      <c r="T178" s="22" t="n">
        <v>3605.25</v>
      </c>
      <c r="U178" s="42" t="s">
        <v>42</v>
      </c>
      <c r="V178" s="43" t="n">
        <f aca="false">T178-S178</f>
        <v>856.871284036972</v>
      </c>
      <c r="W178" s="6" t="n">
        <f aca="false">T178-S178</f>
        <v>856.871284036972</v>
      </c>
      <c r="Y178" s="45" t="n">
        <f aca="false">T178-S178</f>
        <v>856.871284036972</v>
      </c>
      <c r="Z178" s="45" t="n">
        <f aca="false">T178-S178</f>
        <v>856.871284036972</v>
      </c>
    </row>
    <row r="179" customFormat="false" ht="32.25" hidden="false" customHeight="true" outlineLevel="0" collapsed="false">
      <c r="A179" s="28" t="s">
        <v>226</v>
      </c>
      <c r="B179" s="28"/>
      <c r="C179" s="29"/>
      <c r="D179" s="29"/>
      <c r="E179" s="17" t="s">
        <v>35</v>
      </c>
      <c r="F179" s="17" t="s">
        <v>35</v>
      </c>
      <c r="G179" s="17" t="s">
        <v>35</v>
      </c>
      <c r="H179" s="17" t="s">
        <v>35</v>
      </c>
      <c r="I179" s="17" t="s">
        <v>35</v>
      </c>
      <c r="J179" s="22" t="n">
        <f aca="false">J178</f>
        <v>427.5</v>
      </c>
      <c r="K179" s="22" t="n">
        <f aca="false">K178</f>
        <v>400.3</v>
      </c>
      <c r="L179" s="22" t="n">
        <f aca="false">L178</f>
        <v>264</v>
      </c>
      <c r="M179" s="17" t="n">
        <f aca="false">M178</f>
        <v>26</v>
      </c>
      <c r="N179" s="22" t="n">
        <f aca="false">N178</f>
        <v>1100176</v>
      </c>
      <c r="O179" s="22" t="n">
        <v>0</v>
      </c>
      <c r="P179" s="22" t="n">
        <v>0</v>
      </c>
      <c r="Q179" s="22" t="n">
        <v>0</v>
      </c>
      <c r="R179" s="22" t="n">
        <f aca="false">R178</f>
        <v>1100176</v>
      </c>
      <c r="S179" s="41" t="n">
        <f aca="false">N179/K179</f>
        <v>2748.37871596303</v>
      </c>
      <c r="T179" s="22"/>
      <c r="U179" s="27"/>
      <c r="V179" s="43" t="n">
        <f aca="false">T179-S179</f>
        <v>-2748.37871596303</v>
      </c>
      <c r="W179" s="6" t="n">
        <f aca="false">T179-S179</f>
        <v>-2748.37871596303</v>
      </c>
      <c r="Y179" s="45" t="n">
        <f aca="false">T179-S179</f>
        <v>-2748.37871596303</v>
      </c>
      <c r="Z179" s="45" t="n">
        <f aca="false">T179-S179</f>
        <v>-2748.37871596303</v>
      </c>
    </row>
    <row r="180" customFormat="false" ht="12" hidden="false" customHeight="true" outlineLevel="0" collapsed="false">
      <c r="A180" s="31" t="s">
        <v>227</v>
      </c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43" t="n">
        <f aca="false">T180-S180</f>
        <v>0</v>
      </c>
      <c r="W180" s="6" t="n">
        <f aca="false">T180-S180</f>
        <v>0</v>
      </c>
      <c r="Y180" s="45" t="n">
        <f aca="false">T180-S180</f>
        <v>0</v>
      </c>
      <c r="Z180" s="45" t="n">
        <f aca="false">T180-S180</f>
        <v>0</v>
      </c>
    </row>
    <row r="181" customFormat="false" ht="9" hidden="false" customHeight="true" outlineLevel="0" collapsed="false">
      <c r="A181" s="17" t="n">
        <v>150</v>
      </c>
      <c r="B181" s="64" t="s">
        <v>228</v>
      </c>
      <c r="C181" s="28" t="s">
        <v>40</v>
      </c>
      <c r="D181" s="28"/>
      <c r="E181" s="17" t="n">
        <v>1979</v>
      </c>
      <c r="F181" s="17"/>
      <c r="G181" s="17" t="s">
        <v>44</v>
      </c>
      <c r="H181" s="17" t="n">
        <v>3</v>
      </c>
      <c r="I181" s="17" t="n">
        <v>3</v>
      </c>
      <c r="J181" s="22" t="n">
        <v>2583.8</v>
      </c>
      <c r="K181" s="22" t="n">
        <v>1834.5</v>
      </c>
      <c r="L181" s="22" t="n">
        <v>1518.2</v>
      </c>
      <c r="M181" s="25" t="n">
        <v>89</v>
      </c>
      <c r="N181" s="22" t="n">
        <f aca="false">'Приложение 2'!E183</f>
        <v>3250081.10149229</v>
      </c>
      <c r="O181" s="22" t="n">
        <v>0</v>
      </c>
      <c r="P181" s="22" t="n">
        <v>0</v>
      </c>
      <c r="Q181" s="22" t="n">
        <v>0</v>
      </c>
      <c r="R181" s="22" t="n">
        <f aca="false">N181-Q181</f>
        <v>3250081.10149229</v>
      </c>
      <c r="S181" s="41" t="n">
        <f aca="false">N181/K181</f>
        <v>1771.64410002305</v>
      </c>
      <c r="T181" s="22" t="n">
        <v>4180</v>
      </c>
      <c r="U181" s="42" t="s">
        <v>42</v>
      </c>
      <c r="V181" s="43" t="n">
        <f aca="false">T181-S181</f>
        <v>2408.35589997695</v>
      </c>
      <c r="W181" s="6" t="n">
        <f aca="false">T181-S181</f>
        <v>2408.35589997695</v>
      </c>
      <c r="Y181" s="45" t="n">
        <f aca="false">T181-S181</f>
        <v>2408.35589997695</v>
      </c>
      <c r="Z181" s="45" t="n">
        <f aca="false">T181-S181</f>
        <v>2408.35589997695</v>
      </c>
    </row>
    <row r="182" customFormat="false" ht="9" hidden="false" customHeight="true" outlineLevel="0" collapsed="false">
      <c r="A182" s="17" t="n">
        <v>151</v>
      </c>
      <c r="B182" s="64" t="s">
        <v>229</v>
      </c>
      <c r="C182" s="28" t="s">
        <v>46</v>
      </c>
      <c r="D182" s="28"/>
      <c r="E182" s="17" t="n">
        <v>1964</v>
      </c>
      <c r="F182" s="17"/>
      <c r="G182" s="17" t="s">
        <v>44</v>
      </c>
      <c r="H182" s="17" t="n">
        <v>2</v>
      </c>
      <c r="I182" s="17" t="n">
        <v>3</v>
      </c>
      <c r="J182" s="22" t="n">
        <v>582.2</v>
      </c>
      <c r="K182" s="22" t="n">
        <v>503.4</v>
      </c>
      <c r="L182" s="22" t="n">
        <v>428</v>
      </c>
      <c r="M182" s="25" t="n">
        <v>24</v>
      </c>
      <c r="N182" s="22" t="n">
        <f aca="false">'Приложение 2'!E184</f>
        <v>1540246.4</v>
      </c>
      <c r="O182" s="22" t="n">
        <v>0</v>
      </c>
      <c r="P182" s="22" t="n">
        <v>0</v>
      </c>
      <c r="Q182" s="22" t="n">
        <v>0</v>
      </c>
      <c r="R182" s="22" t="n">
        <f aca="false">N182-Q182</f>
        <v>1540246.4</v>
      </c>
      <c r="S182" s="41" t="n">
        <f aca="false">N182/K182</f>
        <v>3059.68692888359</v>
      </c>
      <c r="T182" s="22" t="n">
        <v>3605.25</v>
      </c>
      <c r="U182" s="42" t="s">
        <v>42</v>
      </c>
      <c r="V182" s="43" t="n">
        <f aca="false">T182-S182</f>
        <v>545.563071116409</v>
      </c>
      <c r="W182" s="6" t="n">
        <f aca="false">T182-S182</f>
        <v>545.563071116409</v>
      </c>
      <c r="Y182" s="45" t="n">
        <f aca="false">T182-S182</f>
        <v>545.563071116409</v>
      </c>
      <c r="Z182" s="45" t="n">
        <f aca="false">T182-S182</f>
        <v>545.563071116409</v>
      </c>
    </row>
    <row r="183" customFormat="false" ht="9" hidden="false" customHeight="true" outlineLevel="0" collapsed="false">
      <c r="A183" s="17" t="n">
        <v>152</v>
      </c>
      <c r="B183" s="64" t="s">
        <v>230</v>
      </c>
      <c r="C183" s="28" t="s">
        <v>40</v>
      </c>
      <c r="D183" s="28"/>
      <c r="E183" s="17" t="n">
        <v>1985</v>
      </c>
      <c r="F183" s="17"/>
      <c r="G183" s="17" t="s">
        <v>49</v>
      </c>
      <c r="H183" s="17" t="n">
        <v>4</v>
      </c>
      <c r="I183" s="17" t="n">
        <v>2</v>
      </c>
      <c r="J183" s="22" t="n">
        <v>945.6</v>
      </c>
      <c r="K183" s="22" t="n">
        <v>849.3</v>
      </c>
      <c r="L183" s="22" t="n">
        <v>777.9</v>
      </c>
      <c r="M183" s="25" t="n">
        <v>51</v>
      </c>
      <c r="N183" s="22" t="n">
        <f aca="false">'Приложение 2'!E185</f>
        <v>1470970.1225</v>
      </c>
      <c r="O183" s="22" t="n">
        <v>0</v>
      </c>
      <c r="P183" s="22" t="n">
        <v>0</v>
      </c>
      <c r="Q183" s="22" t="n">
        <v>0</v>
      </c>
      <c r="R183" s="22" t="n">
        <f aca="false">N183-Q183</f>
        <v>1470970.1225</v>
      </c>
      <c r="S183" s="41" t="n">
        <f aca="false">N183/K183</f>
        <v>1731.97942128812</v>
      </c>
      <c r="T183" s="22" t="n">
        <f aca="false">IF('Приложение 2'!J185="скатная",3605.25,4180)</f>
        <v>4180</v>
      </c>
      <c r="U183" s="42" t="s">
        <v>42</v>
      </c>
      <c r="V183" s="43" t="n">
        <f aca="false">T183-S183</f>
        <v>2448.02057871188</v>
      </c>
      <c r="W183" s="6" t="n">
        <f aca="false">T183-S183</f>
        <v>2448.02057871188</v>
      </c>
      <c r="Y183" s="45" t="n">
        <f aca="false">T183-S183</f>
        <v>2448.02057871188</v>
      </c>
      <c r="Z183" s="45" t="n">
        <f aca="false">T183-S183</f>
        <v>2448.02057871188</v>
      </c>
    </row>
    <row r="184" customFormat="false" ht="9" hidden="false" customHeight="true" outlineLevel="0" collapsed="false">
      <c r="A184" s="17" t="n">
        <v>153</v>
      </c>
      <c r="B184" s="64" t="s">
        <v>231</v>
      </c>
      <c r="C184" s="28" t="s">
        <v>40</v>
      </c>
      <c r="D184" s="28"/>
      <c r="E184" s="17" t="n">
        <v>1992</v>
      </c>
      <c r="F184" s="17"/>
      <c r="G184" s="17" t="s">
        <v>49</v>
      </c>
      <c r="H184" s="17" t="n">
        <v>3</v>
      </c>
      <c r="I184" s="17" t="n">
        <v>2</v>
      </c>
      <c r="J184" s="22" t="n">
        <v>936.1</v>
      </c>
      <c r="K184" s="22" t="n">
        <v>864.6</v>
      </c>
      <c r="L184" s="22" t="n">
        <v>813.38</v>
      </c>
      <c r="M184" s="25" t="n">
        <v>41</v>
      </c>
      <c r="N184" s="22" t="n">
        <f aca="false">'Приложение 2'!E186</f>
        <v>1478179.92277016</v>
      </c>
      <c r="O184" s="22" t="n">
        <v>0</v>
      </c>
      <c r="P184" s="22" t="n">
        <v>0</v>
      </c>
      <c r="Q184" s="22" t="n">
        <v>0</v>
      </c>
      <c r="R184" s="22" t="n">
        <f aca="false">N184-Q184</f>
        <v>1478179.92277016</v>
      </c>
      <c r="S184" s="41" t="n">
        <f aca="false">N184/K184</f>
        <v>1709.66912187157</v>
      </c>
      <c r="T184" s="22" t="n">
        <v>4180</v>
      </c>
      <c r="U184" s="42" t="s">
        <v>42</v>
      </c>
      <c r="V184" s="43" t="n">
        <f aca="false">T184-S184</f>
        <v>2470.33087812843</v>
      </c>
      <c r="W184" s="6" t="n">
        <f aca="false">T184-S184</f>
        <v>2470.33087812843</v>
      </c>
      <c r="Y184" s="45" t="n">
        <f aca="false">T184-S184</f>
        <v>2470.33087812843</v>
      </c>
      <c r="Z184" s="45" t="n">
        <f aca="false">T184-S184</f>
        <v>2470.33087812843</v>
      </c>
    </row>
    <row r="185" customFormat="false" ht="9" hidden="false" customHeight="true" outlineLevel="0" collapsed="false">
      <c r="A185" s="17" t="n">
        <v>154</v>
      </c>
      <c r="B185" s="64" t="s">
        <v>232</v>
      </c>
      <c r="C185" s="28" t="s">
        <v>40</v>
      </c>
      <c r="D185" s="28"/>
      <c r="E185" s="17" t="n">
        <v>1991</v>
      </c>
      <c r="F185" s="17"/>
      <c r="G185" s="17" t="s">
        <v>44</v>
      </c>
      <c r="H185" s="17" t="n">
        <v>4</v>
      </c>
      <c r="I185" s="17" t="n">
        <v>1</v>
      </c>
      <c r="J185" s="22" t="n">
        <v>605.5</v>
      </c>
      <c r="K185" s="22" t="n">
        <v>557.4</v>
      </c>
      <c r="L185" s="22" t="n">
        <v>490.9</v>
      </c>
      <c r="M185" s="25" t="n">
        <v>18</v>
      </c>
      <c r="N185" s="22" t="n">
        <f aca="false">'Приложение 2'!E187</f>
        <v>856498.141132078</v>
      </c>
      <c r="O185" s="22" t="n">
        <v>0</v>
      </c>
      <c r="P185" s="22" t="n">
        <v>0</v>
      </c>
      <c r="Q185" s="22" t="n">
        <v>0</v>
      </c>
      <c r="R185" s="22" t="n">
        <f aca="false">N185-Q185</f>
        <v>856498.141132078</v>
      </c>
      <c r="S185" s="41" t="n">
        <f aca="false">N185/K185</f>
        <v>1536.59515811281</v>
      </c>
      <c r="T185" s="22" t="n">
        <v>4180</v>
      </c>
      <c r="U185" s="42" t="s">
        <v>42</v>
      </c>
      <c r="V185" s="43" t="n">
        <f aca="false">T185-S185</f>
        <v>2643.40484188719</v>
      </c>
      <c r="W185" s="6" t="n">
        <f aca="false">T185-S185</f>
        <v>2643.40484188719</v>
      </c>
      <c r="Y185" s="45" t="n">
        <f aca="false">T185-S185</f>
        <v>2643.40484188719</v>
      </c>
      <c r="Z185" s="45" t="n">
        <f aca="false">T185-S185</f>
        <v>2643.40484188719</v>
      </c>
    </row>
    <row r="186" customFormat="false" ht="9" hidden="false" customHeight="true" outlineLevel="0" collapsed="false">
      <c r="A186" s="17" t="n">
        <v>155</v>
      </c>
      <c r="B186" s="64" t="s">
        <v>233</v>
      </c>
      <c r="C186" s="28" t="s">
        <v>40</v>
      </c>
      <c r="D186" s="28"/>
      <c r="E186" s="17" t="n">
        <v>1983</v>
      </c>
      <c r="F186" s="17"/>
      <c r="G186" s="17" t="s">
        <v>44</v>
      </c>
      <c r="H186" s="17" t="n">
        <v>4</v>
      </c>
      <c r="I186" s="17" t="n">
        <v>1</v>
      </c>
      <c r="J186" s="22" t="n">
        <v>615.5</v>
      </c>
      <c r="K186" s="22" t="n">
        <v>568.3</v>
      </c>
      <c r="L186" s="22" t="n">
        <v>416.3</v>
      </c>
      <c r="M186" s="25" t="n">
        <v>24</v>
      </c>
      <c r="N186" s="22" t="n">
        <f aca="false">'Приложение 2'!E188</f>
        <v>856237.361132078</v>
      </c>
      <c r="O186" s="22" t="n">
        <v>0</v>
      </c>
      <c r="P186" s="22" t="n">
        <v>0</v>
      </c>
      <c r="Q186" s="22" t="n">
        <v>0</v>
      </c>
      <c r="R186" s="22" t="n">
        <f aca="false">N186-Q186</f>
        <v>856237.361132078</v>
      </c>
      <c r="S186" s="41" t="n">
        <f aca="false">N186/K186</f>
        <v>1506.66436940362</v>
      </c>
      <c r="T186" s="22" t="n">
        <v>4180</v>
      </c>
      <c r="U186" s="42" t="s">
        <v>42</v>
      </c>
      <c r="V186" s="43" t="n">
        <f aca="false">T186-S186</f>
        <v>2673.33563059638</v>
      </c>
      <c r="W186" s="6" t="n">
        <f aca="false">T186-S186</f>
        <v>2673.33563059638</v>
      </c>
      <c r="Y186" s="45" t="n">
        <f aca="false">T186-S186</f>
        <v>2673.33563059638</v>
      </c>
      <c r="Z186" s="45" t="n">
        <f aca="false">T186-S186</f>
        <v>2673.33563059638</v>
      </c>
    </row>
    <row r="187" customFormat="false" ht="9" hidden="false" customHeight="true" outlineLevel="0" collapsed="false">
      <c r="A187" s="17" t="n">
        <v>156</v>
      </c>
      <c r="B187" s="64" t="s">
        <v>234</v>
      </c>
      <c r="C187" s="28" t="s">
        <v>46</v>
      </c>
      <c r="D187" s="28"/>
      <c r="E187" s="17" t="n">
        <v>1976</v>
      </c>
      <c r="F187" s="17"/>
      <c r="G187" s="17" t="s">
        <v>44</v>
      </c>
      <c r="H187" s="17" t="n">
        <v>2</v>
      </c>
      <c r="I187" s="17" t="n">
        <v>2</v>
      </c>
      <c r="J187" s="22" t="n">
        <v>643.2</v>
      </c>
      <c r="K187" s="22" t="n">
        <v>601.7</v>
      </c>
      <c r="L187" s="22" t="n">
        <v>544.15</v>
      </c>
      <c r="M187" s="25" t="n">
        <v>27</v>
      </c>
      <c r="N187" s="22" t="n">
        <f aca="false">'Приложение 2'!E189</f>
        <v>1719025</v>
      </c>
      <c r="O187" s="22" t="n">
        <v>0</v>
      </c>
      <c r="P187" s="22" t="n">
        <v>0</v>
      </c>
      <c r="Q187" s="22" t="n">
        <v>0</v>
      </c>
      <c r="R187" s="22" t="n">
        <f aca="false">N187-Q187</f>
        <v>1719025</v>
      </c>
      <c r="S187" s="41" t="n">
        <f aca="false">N187/K187</f>
        <v>2856.94698354662</v>
      </c>
      <c r="T187" s="22" t="n">
        <v>3605.25</v>
      </c>
      <c r="U187" s="42" t="s">
        <v>42</v>
      </c>
      <c r="V187" s="43" t="n">
        <f aca="false">T187-S187</f>
        <v>748.303016453383</v>
      </c>
      <c r="W187" s="6" t="n">
        <f aca="false">T187-S187</f>
        <v>748.303016453383</v>
      </c>
      <c r="Y187" s="45" t="n">
        <f aca="false">T187-S187</f>
        <v>748.303016453383</v>
      </c>
      <c r="Z187" s="45" t="n">
        <f aca="false">T187-S187</f>
        <v>748.303016453383</v>
      </c>
    </row>
    <row r="188" customFormat="false" ht="9" hidden="false" customHeight="true" outlineLevel="0" collapsed="false">
      <c r="A188" s="17" t="n">
        <v>157</v>
      </c>
      <c r="B188" s="64" t="s">
        <v>235</v>
      </c>
      <c r="C188" s="28" t="s">
        <v>46</v>
      </c>
      <c r="D188" s="28"/>
      <c r="E188" s="17" t="n">
        <v>1964</v>
      </c>
      <c r="F188" s="17"/>
      <c r="G188" s="17" t="s">
        <v>44</v>
      </c>
      <c r="H188" s="17" t="n">
        <v>3</v>
      </c>
      <c r="I188" s="17" t="n">
        <v>2</v>
      </c>
      <c r="J188" s="22" t="n">
        <v>1014</v>
      </c>
      <c r="K188" s="22" t="n">
        <v>966.7</v>
      </c>
      <c r="L188" s="22" t="n">
        <v>935.7</v>
      </c>
      <c r="M188" s="25" t="n">
        <v>51</v>
      </c>
      <c r="N188" s="22" t="n">
        <f aca="false">'Приложение 2'!E190</f>
        <v>1897803.6</v>
      </c>
      <c r="O188" s="22" t="n">
        <v>0</v>
      </c>
      <c r="P188" s="22" t="n">
        <v>0</v>
      </c>
      <c r="Q188" s="22" t="n">
        <v>0</v>
      </c>
      <c r="R188" s="22" t="n">
        <f aca="false">N188-Q188</f>
        <v>1897803.6</v>
      </c>
      <c r="S188" s="41" t="n">
        <f aca="false">N188/K188</f>
        <v>1963.1774076756</v>
      </c>
      <c r="T188" s="22" t="n">
        <v>3605.25</v>
      </c>
      <c r="U188" s="42" t="s">
        <v>42</v>
      </c>
      <c r="V188" s="43" t="n">
        <f aca="false">T188-S188</f>
        <v>1642.0725923244</v>
      </c>
      <c r="W188" s="6" t="n">
        <f aca="false">T188-S188</f>
        <v>1642.0725923244</v>
      </c>
      <c r="Y188" s="45" t="n">
        <f aca="false">T188-S188</f>
        <v>1642.0725923244</v>
      </c>
      <c r="Z188" s="45" t="n">
        <f aca="false">T188-S188</f>
        <v>1642.0725923244</v>
      </c>
    </row>
    <row r="189" customFormat="false" ht="9" hidden="false" customHeight="true" outlineLevel="0" collapsed="false">
      <c r="A189" s="17" t="n">
        <v>158</v>
      </c>
      <c r="B189" s="64" t="s">
        <v>236</v>
      </c>
      <c r="C189" s="28" t="s">
        <v>40</v>
      </c>
      <c r="D189" s="28"/>
      <c r="E189" s="17" t="n">
        <v>1977</v>
      </c>
      <c r="F189" s="17"/>
      <c r="G189" s="17" t="s">
        <v>49</v>
      </c>
      <c r="H189" s="17" t="n">
        <v>2</v>
      </c>
      <c r="I189" s="17" t="n">
        <v>2</v>
      </c>
      <c r="J189" s="22" t="n">
        <v>1266.9</v>
      </c>
      <c r="K189" s="22" t="n">
        <v>741.9</v>
      </c>
      <c r="L189" s="22" t="n">
        <v>741.9</v>
      </c>
      <c r="M189" s="25" t="n">
        <v>35</v>
      </c>
      <c r="N189" s="22" t="n">
        <f aca="false">'Приложение 2'!E191</f>
        <v>1723016.47131218</v>
      </c>
      <c r="O189" s="22" t="n">
        <v>0</v>
      </c>
      <c r="P189" s="22" t="n">
        <v>0</v>
      </c>
      <c r="Q189" s="22" t="n">
        <v>0</v>
      </c>
      <c r="R189" s="22" t="n">
        <f aca="false">N189-Q189</f>
        <v>1723016.47131218</v>
      </c>
      <c r="S189" s="41" t="n">
        <f aca="false">N189/K189</f>
        <v>2322.43762139397</v>
      </c>
      <c r="T189" s="22" t="n">
        <v>4180</v>
      </c>
      <c r="U189" s="42" t="s">
        <v>42</v>
      </c>
      <c r="V189" s="43" t="n">
        <f aca="false">T189-S189</f>
        <v>1857.56237860603</v>
      </c>
      <c r="W189" s="6" t="n">
        <f aca="false">T189-S189</f>
        <v>1857.56237860603</v>
      </c>
      <c r="Y189" s="45" t="n">
        <f aca="false">T189-S189</f>
        <v>1857.56237860603</v>
      </c>
      <c r="Z189" s="45" t="n">
        <f aca="false">T189-S189</f>
        <v>1857.56237860603</v>
      </c>
    </row>
    <row r="190" customFormat="false" ht="9" hidden="false" customHeight="true" outlineLevel="0" collapsed="false">
      <c r="A190" s="17" t="n">
        <v>159</v>
      </c>
      <c r="B190" s="64" t="s">
        <v>237</v>
      </c>
      <c r="C190" s="28" t="s">
        <v>46</v>
      </c>
      <c r="D190" s="28"/>
      <c r="E190" s="17" t="n">
        <v>1980</v>
      </c>
      <c r="F190" s="17"/>
      <c r="G190" s="17" t="s">
        <v>44</v>
      </c>
      <c r="H190" s="17" t="n">
        <v>2</v>
      </c>
      <c r="I190" s="17" t="n">
        <v>3</v>
      </c>
      <c r="J190" s="22" t="n">
        <v>1333.2</v>
      </c>
      <c r="K190" s="22" t="n">
        <v>914.8</v>
      </c>
      <c r="L190" s="22" t="n">
        <v>507.3</v>
      </c>
      <c r="M190" s="25" t="n">
        <v>48</v>
      </c>
      <c r="N190" s="22" t="n">
        <f aca="false">'Приложение 2'!E192</f>
        <v>2796509.87</v>
      </c>
      <c r="O190" s="22" t="n">
        <v>0</v>
      </c>
      <c r="P190" s="22" t="n">
        <v>0</v>
      </c>
      <c r="Q190" s="22" t="n">
        <v>0</v>
      </c>
      <c r="R190" s="22" t="n">
        <f aca="false">N190-Q190</f>
        <v>2796509.87</v>
      </c>
      <c r="S190" s="41" t="n">
        <f aca="false">N190/K190</f>
        <v>3056.96312855269</v>
      </c>
      <c r="T190" s="22" t="n">
        <v>3605.25</v>
      </c>
      <c r="U190" s="42" t="s">
        <v>42</v>
      </c>
      <c r="V190" s="43" t="n">
        <f aca="false">T190-S190</f>
        <v>548.286871447311</v>
      </c>
      <c r="W190" s="6" t="n">
        <f aca="false">T190-S190</f>
        <v>548.286871447311</v>
      </c>
      <c r="Y190" s="45" t="n">
        <f aca="false">T190-S190</f>
        <v>548.286871447311</v>
      </c>
      <c r="Z190" s="45" t="n">
        <f aca="false">T190-S190</f>
        <v>548.286871447311</v>
      </c>
    </row>
    <row r="191" customFormat="false" ht="9" hidden="false" customHeight="true" outlineLevel="0" collapsed="false">
      <c r="A191" s="17" t="n">
        <v>160</v>
      </c>
      <c r="B191" s="64" t="s">
        <v>238</v>
      </c>
      <c r="C191" s="28" t="s">
        <v>40</v>
      </c>
      <c r="D191" s="28"/>
      <c r="E191" s="17" t="n">
        <v>1987</v>
      </c>
      <c r="F191" s="17"/>
      <c r="G191" s="17" t="s">
        <v>44</v>
      </c>
      <c r="H191" s="17" t="n">
        <v>3</v>
      </c>
      <c r="I191" s="17" t="n">
        <v>1</v>
      </c>
      <c r="J191" s="22" t="n">
        <v>1066.7</v>
      </c>
      <c r="K191" s="22" t="n">
        <v>914.6</v>
      </c>
      <c r="L191" s="22" t="n">
        <v>914.6</v>
      </c>
      <c r="M191" s="25" t="n">
        <v>35</v>
      </c>
      <c r="N191" s="22" t="n">
        <f aca="false">'Приложение 2'!E193</f>
        <v>1849273.421552</v>
      </c>
      <c r="O191" s="22" t="n">
        <v>0</v>
      </c>
      <c r="P191" s="22" t="n">
        <v>0</v>
      </c>
      <c r="Q191" s="22" t="n">
        <v>0</v>
      </c>
      <c r="R191" s="22" t="n">
        <f aca="false">N191-Q191</f>
        <v>1849273.421552</v>
      </c>
      <c r="S191" s="41" t="n">
        <f aca="false">N191/K191</f>
        <v>2021.9477602799</v>
      </c>
      <c r="T191" s="22" t="n">
        <v>4180</v>
      </c>
      <c r="U191" s="42" t="s">
        <v>42</v>
      </c>
      <c r="V191" s="43" t="n">
        <f aca="false">T191-S191</f>
        <v>2158.0522397201</v>
      </c>
      <c r="W191" s="6" t="n">
        <f aca="false">T191-S191</f>
        <v>2158.0522397201</v>
      </c>
      <c r="Y191" s="45" t="n">
        <f aca="false">T191-S191</f>
        <v>2158.0522397201</v>
      </c>
      <c r="Z191" s="45" t="n">
        <f aca="false">T191-S191</f>
        <v>2158.0522397201</v>
      </c>
    </row>
    <row r="192" customFormat="false" ht="9" hidden="false" customHeight="true" outlineLevel="0" collapsed="false">
      <c r="A192" s="17" t="n">
        <v>161</v>
      </c>
      <c r="B192" s="64" t="s">
        <v>239</v>
      </c>
      <c r="C192" s="28" t="s">
        <v>46</v>
      </c>
      <c r="D192" s="28"/>
      <c r="E192" s="17" t="n">
        <v>1975</v>
      </c>
      <c r="F192" s="17"/>
      <c r="G192" s="17" t="s">
        <v>44</v>
      </c>
      <c r="H192" s="17" t="n">
        <v>2</v>
      </c>
      <c r="I192" s="17" t="n">
        <v>2</v>
      </c>
      <c r="J192" s="22" t="n">
        <v>818.9</v>
      </c>
      <c r="K192" s="22" t="n">
        <v>739.89</v>
      </c>
      <c r="L192" s="22" t="n">
        <v>619.91</v>
      </c>
      <c r="M192" s="25" t="n">
        <v>36</v>
      </c>
      <c r="N192" s="22" t="n">
        <f aca="false">'Приложение 2'!E194</f>
        <v>2028449.5</v>
      </c>
      <c r="O192" s="22" t="n">
        <v>0</v>
      </c>
      <c r="P192" s="22" t="n">
        <v>0</v>
      </c>
      <c r="Q192" s="22" t="n">
        <v>0</v>
      </c>
      <c r="R192" s="22" t="n">
        <f aca="false">N192-Q192</f>
        <v>2028449.5</v>
      </c>
      <c r="S192" s="41" t="n">
        <f aca="false">N192/K192</f>
        <v>2741.55550149347</v>
      </c>
      <c r="T192" s="22" t="n">
        <f aca="false">IF('Приложение 2'!J186="скатная",3605.25,4180)</f>
        <v>4180</v>
      </c>
      <c r="U192" s="42" t="s">
        <v>42</v>
      </c>
      <c r="V192" s="43" t="n">
        <f aca="false">T192-S192</f>
        <v>1438.44449850653</v>
      </c>
      <c r="W192" s="6" t="n">
        <f aca="false">T192-S192</f>
        <v>1438.44449850653</v>
      </c>
      <c r="Y192" s="45" t="n">
        <f aca="false">T192-S192</f>
        <v>1438.44449850653</v>
      </c>
      <c r="Z192" s="45" t="n">
        <f aca="false">T192-S192</f>
        <v>1438.44449850653</v>
      </c>
    </row>
    <row r="193" customFormat="false" ht="9" hidden="false" customHeight="true" outlineLevel="0" collapsed="false">
      <c r="A193" s="17" t="n">
        <v>162</v>
      </c>
      <c r="B193" s="64" t="s">
        <v>240</v>
      </c>
      <c r="C193" s="28" t="s">
        <v>46</v>
      </c>
      <c r="D193" s="28"/>
      <c r="E193" s="17" t="n">
        <v>1976</v>
      </c>
      <c r="F193" s="17"/>
      <c r="G193" s="17" t="s">
        <v>44</v>
      </c>
      <c r="H193" s="17" t="n">
        <v>2</v>
      </c>
      <c r="I193" s="17" t="n">
        <v>3</v>
      </c>
      <c r="J193" s="22" t="n">
        <v>1010.1</v>
      </c>
      <c r="K193" s="22" t="n">
        <v>902.16</v>
      </c>
      <c r="L193" s="22" t="n">
        <v>779.96</v>
      </c>
      <c r="M193" s="25" t="n">
        <v>50</v>
      </c>
      <c r="N193" s="22" t="n">
        <f aca="false">'Приложение 2'!E195</f>
        <v>2248744.28</v>
      </c>
      <c r="O193" s="22" t="n">
        <v>0</v>
      </c>
      <c r="P193" s="22" t="n">
        <v>0</v>
      </c>
      <c r="Q193" s="22" t="n">
        <v>0</v>
      </c>
      <c r="R193" s="22" t="n">
        <f aca="false">N193-Q193</f>
        <v>2248744.28</v>
      </c>
      <c r="S193" s="41" t="n">
        <f aca="false">N193/K193</f>
        <v>2492.6224616476</v>
      </c>
      <c r="T193" s="22" t="n">
        <v>3605.25</v>
      </c>
      <c r="U193" s="42" t="s">
        <v>42</v>
      </c>
      <c r="V193" s="43" t="n">
        <f aca="false">T193-S193</f>
        <v>1112.6275383524</v>
      </c>
      <c r="W193" s="6" t="n">
        <f aca="false">T193-S193</f>
        <v>1112.6275383524</v>
      </c>
      <c r="Y193" s="45" t="n">
        <f aca="false">T193-S193</f>
        <v>1112.6275383524</v>
      </c>
      <c r="Z193" s="45" t="n">
        <f aca="false">T193-S193</f>
        <v>1112.6275383524</v>
      </c>
    </row>
    <row r="194" customFormat="false" ht="9" hidden="false" customHeight="true" outlineLevel="0" collapsed="false">
      <c r="A194" s="17" t="n">
        <v>163</v>
      </c>
      <c r="B194" s="64" t="s">
        <v>241</v>
      </c>
      <c r="C194" s="28" t="s">
        <v>46</v>
      </c>
      <c r="D194" s="28"/>
      <c r="E194" s="17" t="n">
        <v>1977</v>
      </c>
      <c r="F194" s="17"/>
      <c r="G194" s="17" t="s">
        <v>44</v>
      </c>
      <c r="H194" s="17" t="n">
        <v>2</v>
      </c>
      <c r="I194" s="17" t="n">
        <v>1</v>
      </c>
      <c r="J194" s="22" t="n">
        <v>421.1</v>
      </c>
      <c r="K194" s="22" t="n">
        <v>381.1</v>
      </c>
      <c r="L194" s="22" t="n">
        <v>381.1</v>
      </c>
      <c r="M194" s="25" t="n">
        <v>11</v>
      </c>
      <c r="N194" s="22" t="n">
        <f aca="false">'Приложение 2'!E196</f>
        <v>1337401.45</v>
      </c>
      <c r="O194" s="22" t="n">
        <v>0</v>
      </c>
      <c r="P194" s="22" t="n">
        <v>0</v>
      </c>
      <c r="Q194" s="22" t="n">
        <v>0</v>
      </c>
      <c r="R194" s="22" t="n">
        <f aca="false">N194-Q194</f>
        <v>1337401.45</v>
      </c>
      <c r="S194" s="41" t="n">
        <f aca="false">N194/K194</f>
        <v>3509.31894515875</v>
      </c>
      <c r="T194" s="22" t="n">
        <v>3605.25</v>
      </c>
      <c r="U194" s="42" t="s">
        <v>42</v>
      </c>
      <c r="V194" s="43" t="n">
        <f aca="false">T194-S194</f>
        <v>95.9310548412495</v>
      </c>
      <c r="W194" s="6" t="n">
        <f aca="false">T194-S194</f>
        <v>95.9310548412495</v>
      </c>
      <c r="Y194" s="45" t="n">
        <f aca="false">T194-S194</f>
        <v>95.9310548412495</v>
      </c>
      <c r="Z194" s="45" t="n">
        <f aca="false">T194-S194</f>
        <v>95.9310548412495</v>
      </c>
    </row>
    <row r="195" customFormat="false" ht="9" hidden="false" customHeight="true" outlineLevel="0" collapsed="false">
      <c r="A195" s="17" t="n">
        <v>164</v>
      </c>
      <c r="B195" s="64" t="s">
        <v>242</v>
      </c>
      <c r="C195" s="28" t="s">
        <v>46</v>
      </c>
      <c r="D195" s="28"/>
      <c r="E195" s="17" t="n">
        <v>1971</v>
      </c>
      <c r="F195" s="17"/>
      <c r="G195" s="17" t="s">
        <v>44</v>
      </c>
      <c r="H195" s="17" t="n">
        <v>2</v>
      </c>
      <c r="I195" s="17" t="n">
        <v>1</v>
      </c>
      <c r="J195" s="22" t="n">
        <v>301.2</v>
      </c>
      <c r="K195" s="22" t="n">
        <v>258</v>
      </c>
      <c r="L195" s="22" t="n">
        <v>258</v>
      </c>
      <c r="M195" s="25" t="n">
        <v>17</v>
      </c>
      <c r="N195" s="22" t="n">
        <f aca="false">'Приложение 2'!E197</f>
        <v>691387.2369</v>
      </c>
      <c r="O195" s="22" t="n">
        <v>0</v>
      </c>
      <c r="P195" s="22" t="n">
        <v>0</v>
      </c>
      <c r="Q195" s="22" t="n">
        <v>0</v>
      </c>
      <c r="R195" s="22" t="n">
        <f aca="false">N195-Q195</f>
        <v>691387.2369</v>
      </c>
      <c r="S195" s="41" t="n">
        <f aca="false">N195/K195</f>
        <v>2679.79549186047</v>
      </c>
      <c r="T195" s="22" t="n">
        <v>3605.25</v>
      </c>
      <c r="U195" s="42" t="s">
        <v>42</v>
      </c>
      <c r="V195" s="43" t="n">
        <f aca="false">T195-S195</f>
        <v>925.454508139535</v>
      </c>
      <c r="W195" s="6" t="n">
        <f aca="false">T195-S195</f>
        <v>925.454508139535</v>
      </c>
      <c r="Y195" s="45" t="n">
        <f aca="false">T195-S195</f>
        <v>925.454508139535</v>
      </c>
      <c r="Z195" s="45" t="n">
        <f aca="false">T195-S195</f>
        <v>925.454508139535</v>
      </c>
    </row>
    <row r="196" customFormat="false" ht="22.5" hidden="false" customHeight="true" outlineLevel="0" collapsed="false">
      <c r="A196" s="28" t="s">
        <v>243</v>
      </c>
      <c r="B196" s="28"/>
      <c r="C196" s="28"/>
      <c r="D196" s="28"/>
      <c r="E196" s="38" t="s">
        <v>35</v>
      </c>
      <c r="F196" s="38" t="s">
        <v>35</v>
      </c>
      <c r="G196" s="38" t="s">
        <v>35</v>
      </c>
      <c r="H196" s="38" t="s">
        <v>35</v>
      </c>
      <c r="I196" s="38" t="s">
        <v>35</v>
      </c>
      <c r="J196" s="22" t="n">
        <f aca="false">SUM(J181:J195)</f>
        <v>14144</v>
      </c>
      <c r="K196" s="22" t="n">
        <f aca="false">SUM(K181:K195)</f>
        <v>11598.35</v>
      </c>
      <c r="L196" s="22" t="n">
        <f aca="false">SUM(L181:L195)</f>
        <v>10127.3</v>
      </c>
      <c r="M196" s="25" t="n">
        <f aca="false">SUM(M181:M195)</f>
        <v>557</v>
      </c>
      <c r="N196" s="22" t="n">
        <f aca="false">SUM(N181:N195)</f>
        <v>25743823.8787908</v>
      </c>
      <c r="O196" s="22" t="n">
        <f aca="false">SUM(O181:O195)</f>
        <v>0</v>
      </c>
      <c r="P196" s="22" t="n">
        <f aca="false">SUM(P181:P195)</f>
        <v>0</v>
      </c>
      <c r="Q196" s="22" t="n">
        <f aca="false">SUM(Q181:Q195)</f>
        <v>0</v>
      </c>
      <c r="R196" s="22" t="n">
        <f aca="false">SUM(R181:R195)</f>
        <v>25743823.8787908</v>
      </c>
      <c r="S196" s="41" t="n">
        <f aca="false">N196/K196</f>
        <v>2219.61088247818</v>
      </c>
      <c r="T196" s="17"/>
      <c r="U196" s="27"/>
      <c r="V196" s="43" t="n">
        <f aca="false">T196-S196</f>
        <v>-2219.61088247818</v>
      </c>
      <c r="W196" s="6" t="n">
        <f aca="false">T196-S196</f>
        <v>-2219.61088247818</v>
      </c>
      <c r="Y196" s="45" t="n">
        <f aca="false">T196-S196</f>
        <v>-2219.61088247818</v>
      </c>
      <c r="Z196" s="45" t="n">
        <f aca="false">T196-S196</f>
        <v>-2219.61088247818</v>
      </c>
    </row>
    <row r="197" customFormat="false" ht="12.75" hidden="false" customHeight="true" outlineLevel="0" collapsed="false">
      <c r="A197" s="89" t="s">
        <v>244</v>
      </c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43" t="n">
        <f aca="false">T197-S197</f>
        <v>0</v>
      </c>
      <c r="W197" s="6" t="n">
        <f aca="false">T197-S197</f>
        <v>0</v>
      </c>
      <c r="Y197" s="45" t="n">
        <f aca="false">T197-S197</f>
        <v>0</v>
      </c>
      <c r="Z197" s="45" t="n">
        <f aca="false">T197-S197</f>
        <v>0</v>
      </c>
    </row>
    <row r="198" customFormat="false" ht="9" hidden="false" customHeight="true" outlineLevel="0" collapsed="false">
      <c r="A198" s="90" t="n">
        <v>165</v>
      </c>
      <c r="B198" s="91" t="s">
        <v>245</v>
      </c>
      <c r="C198" s="92" t="s">
        <v>46</v>
      </c>
      <c r="D198" s="92"/>
      <c r="E198" s="90" t="n">
        <v>1979</v>
      </c>
      <c r="F198" s="90"/>
      <c r="G198" s="90" t="s">
        <v>44</v>
      </c>
      <c r="H198" s="90" t="n">
        <v>2</v>
      </c>
      <c r="I198" s="90" t="n">
        <v>3</v>
      </c>
      <c r="J198" s="93" t="n">
        <v>983.1</v>
      </c>
      <c r="K198" s="93" t="n">
        <v>867</v>
      </c>
      <c r="L198" s="93" t="n">
        <v>867</v>
      </c>
      <c r="M198" s="90" t="n">
        <v>49</v>
      </c>
      <c r="N198" s="93" t="n">
        <f aca="false">'Приложение 2'!E200</f>
        <v>2750440</v>
      </c>
      <c r="O198" s="93" t="n">
        <v>0</v>
      </c>
      <c r="P198" s="93" t="n">
        <v>0</v>
      </c>
      <c r="Q198" s="93" t="n">
        <v>67408.8</v>
      </c>
      <c r="R198" s="93" t="n">
        <f aca="false">N198-Q198</f>
        <v>2683031.2</v>
      </c>
      <c r="S198" s="41" t="n">
        <f aca="false">N198/K198</f>
        <v>3172.36447520185</v>
      </c>
      <c r="T198" s="22" t="n">
        <v>3605.25</v>
      </c>
      <c r="U198" s="42" t="s">
        <v>42</v>
      </c>
      <c r="V198" s="43" t="n">
        <f aca="false">T198-S198</f>
        <v>432.885524798155</v>
      </c>
      <c r="W198" s="6" t="n">
        <f aca="false">T198-S198</f>
        <v>432.885524798155</v>
      </c>
      <c r="Y198" s="45" t="n">
        <f aca="false">T198-S198</f>
        <v>432.885524798155</v>
      </c>
      <c r="Z198" s="45" t="n">
        <f aca="false">T198-S198</f>
        <v>432.885524798155</v>
      </c>
    </row>
    <row r="199" customFormat="false" ht="9" hidden="false" customHeight="true" outlineLevel="0" collapsed="false">
      <c r="A199" s="90" t="n">
        <v>166</v>
      </c>
      <c r="B199" s="91" t="s">
        <v>246</v>
      </c>
      <c r="C199" s="92" t="s">
        <v>40</v>
      </c>
      <c r="D199" s="92"/>
      <c r="E199" s="90" t="n">
        <v>1975</v>
      </c>
      <c r="F199" s="90"/>
      <c r="G199" s="90" t="s">
        <v>44</v>
      </c>
      <c r="H199" s="90" t="s">
        <v>175</v>
      </c>
      <c r="I199" s="90" t="n">
        <v>2</v>
      </c>
      <c r="J199" s="93" t="n">
        <v>659.2</v>
      </c>
      <c r="K199" s="93" t="n">
        <v>580.2</v>
      </c>
      <c r="L199" s="93" t="n">
        <v>580.2</v>
      </c>
      <c r="M199" s="90" t="n">
        <v>24</v>
      </c>
      <c r="N199" s="93" t="n">
        <f aca="false">'Приложение 2'!E201</f>
        <v>1501998.69422814</v>
      </c>
      <c r="O199" s="93" t="n">
        <v>0</v>
      </c>
      <c r="P199" s="93" t="n">
        <v>0</v>
      </c>
      <c r="Q199" s="93" t="n">
        <v>67408.8</v>
      </c>
      <c r="R199" s="93" t="n">
        <f aca="false">N199-Q199</f>
        <v>1434589.89422814</v>
      </c>
      <c r="S199" s="41" t="n">
        <f aca="false">N199/K199</f>
        <v>2588.76024513639</v>
      </c>
      <c r="T199" s="22" t="n">
        <v>4180</v>
      </c>
      <c r="U199" s="42" t="s">
        <v>42</v>
      </c>
      <c r="V199" s="43" t="n">
        <f aca="false">T199-S199</f>
        <v>1591.23975486361</v>
      </c>
      <c r="W199" s="6" t="n">
        <f aca="false">T199-S199</f>
        <v>1591.23975486361</v>
      </c>
      <c r="Y199" s="45" t="n">
        <f aca="false">T199-S199</f>
        <v>1591.23975486361</v>
      </c>
      <c r="Z199" s="45" t="n">
        <f aca="false">T199-S199</f>
        <v>1591.23975486361</v>
      </c>
    </row>
    <row r="200" customFormat="false" ht="24.75" hidden="false" customHeight="true" outlineLevel="0" collapsed="false">
      <c r="A200" s="92" t="s">
        <v>247</v>
      </c>
      <c r="B200" s="92"/>
      <c r="C200" s="94"/>
      <c r="D200" s="94"/>
      <c r="E200" s="90" t="s">
        <v>35</v>
      </c>
      <c r="F200" s="90" t="s">
        <v>35</v>
      </c>
      <c r="G200" s="90" t="s">
        <v>35</v>
      </c>
      <c r="H200" s="90" t="s">
        <v>35</v>
      </c>
      <c r="I200" s="90" t="s">
        <v>35</v>
      </c>
      <c r="J200" s="93" t="n">
        <f aca="false">SUM(J198:J199)</f>
        <v>1642.3</v>
      </c>
      <c r="K200" s="93" t="n">
        <f aca="false">SUM(K198:K199)</f>
        <v>1447.2</v>
      </c>
      <c r="L200" s="93" t="n">
        <f aca="false">SUM(L198:L199)</f>
        <v>1447.2</v>
      </c>
      <c r="M200" s="25" t="n">
        <f aca="false">SUM(M198:M199)</f>
        <v>73</v>
      </c>
      <c r="N200" s="93" t="n">
        <f aca="false">SUM(N198:N199)</f>
        <v>4252438.69422814</v>
      </c>
      <c r="O200" s="93" t="n">
        <f aca="false">SUM(O198:O199)</f>
        <v>0</v>
      </c>
      <c r="P200" s="93" t="n">
        <f aca="false">SUM(P198:P199)</f>
        <v>0</v>
      </c>
      <c r="Q200" s="93" t="n">
        <f aca="false">SUM(Q198:Q199)</f>
        <v>134817.6</v>
      </c>
      <c r="R200" s="93" t="n">
        <f aca="false">SUM(R198:R199)</f>
        <v>4117621.09422814</v>
      </c>
      <c r="S200" s="41" t="n">
        <f aca="false">N200/K200</f>
        <v>2938.39047417643</v>
      </c>
      <c r="T200" s="22"/>
      <c r="U200" s="90"/>
      <c r="V200" s="43" t="n">
        <f aca="false">T200-S200</f>
        <v>-2938.39047417643</v>
      </c>
      <c r="W200" s="6" t="n">
        <f aca="false">T200-S200</f>
        <v>-2938.39047417643</v>
      </c>
      <c r="Y200" s="45" t="n">
        <f aca="false">T200-S200</f>
        <v>-2938.39047417643</v>
      </c>
      <c r="Z200" s="45" t="n">
        <f aca="false">T200-S200</f>
        <v>-2938.39047417643</v>
      </c>
    </row>
    <row r="201" s="95" customFormat="true" ht="12" hidden="false" customHeight="true" outlineLevel="0" collapsed="false">
      <c r="A201" s="89" t="s">
        <v>24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43" t="n">
        <f aca="false">T201-S201</f>
        <v>0</v>
      </c>
      <c r="W201" s="6" t="n">
        <f aca="false">T201-S201</f>
        <v>0</v>
      </c>
      <c r="Y201" s="45" t="n">
        <f aca="false">T201-S201</f>
        <v>0</v>
      </c>
      <c r="Z201" s="45" t="n">
        <f aca="false">T201-S201</f>
        <v>0</v>
      </c>
    </row>
    <row r="202" s="95" customFormat="true" ht="9" hidden="false" customHeight="true" outlineLevel="0" collapsed="false">
      <c r="A202" s="90" t="n">
        <v>167</v>
      </c>
      <c r="B202" s="92" t="s">
        <v>249</v>
      </c>
      <c r="C202" s="90" t="s">
        <v>46</v>
      </c>
      <c r="D202" s="90"/>
      <c r="E202" s="90" t="n">
        <v>1968</v>
      </c>
      <c r="F202" s="90"/>
      <c r="G202" s="90" t="s">
        <v>44</v>
      </c>
      <c r="H202" s="90" t="n">
        <v>2</v>
      </c>
      <c r="I202" s="90" t="n">
        <v>2</v>
      </c>
      <c r="J202" s="93" t="n">
        <v>828.7</v>
      </c>
      <c r="K202" s="93" t="n">
        <v>747.1</v>
      </c>
      <c r="L202" s="93" t="n">
        <v>747.1</v>
      </c>
      <c r="M202" s="90" t="n">
        <v>65</v>
      </c>
      <c r="N202" s="93" t="n">
        <v>2062830</v>
      </c>
      <c r="O202" s="93" t="n">
        <v>0</v>
      </c>
      <c r="P202" s="93" t="n">
        <v>0</v>
      </c>
      <c r="Q202" s="93" t="n">
        <v>134817.61</v>
      </c>
      <c r="R202" s="93" t="n">
        <v>1928012.39</v>
      </c>
      <c r="S202" s="41" t="n">
        <f aca="false">N202/K202</f>
        <v>2761.1163164235</v>
      </c>
      <c r="T202" s="22" t="n">
        <v>3605.25</v>
      </c>
      <c r="U202" s="42" t="s">
        <v>42</v>
      </c>
      <c r="V202" s="43" t="n">
        <f aca="false">T202-S202</f>
        <v>844.133683576496</v>
      </c>
      <c r="W202" s="6" t="n">
        <f aca="false">T202-S202</f>
        <v>844.133683576496</v>
      </c>
      <c r="Y202" s="45" t="n">
        <f aca="false">T202-S202</f>
        <v>844.133683576496</v>
      </c>
      <c r="Z202" s="45" t="n">
        <f aca="false">T202-S202</f>
        <v>844.133683576496</v>
      </c>
    </row>
    <row r="203" customFormat="false" ht="21.75" hidden="false" customHeight="true" outlineLevel="0" collapsed="false">
      <c r="A203" s="96" t="s">
        <v>250</v>
      </c>
      <c r="B203" s="96"/>
      <c r="C203" s="97"/>
      <c r="D203" s="97"/>
      <c r="E203" s="97" t="s">
        <v>35</v>
      </c>
      <c r="F203" s="97" t="s">
        <v>35</v>
      </c>
      <c r="G203" s="97" t="s">
        <v>35</v>
      </c>
      <c r="H203" s="97" t="s">
        <v>35</v>
      </c>
      <c r="I203" s="97" t="s">
        <v>35</v>
      </c>
      <c r="J203" s="98" t="n">
        <f aca="false">SUM(J202:J202)</f>
        <v>828.7</v>
      </c>
      <c r="K203" s="98" t="n">
        <f aca="false">SUM(K202:K202)</f>
        <v>747.1</v>
      </c>
      <c r="L203" s="98" t="n">
        <f aca="false">SUM(L202:L202)</f>
        <v>747.1</v>
      </c>
      <c r="M203" s="25" t="n">
        <f aca="false">SUM(M202:M202)</f>
        <v>65</v>
      </c>
      <c r="N203" s="98" t="n">
        <f aca="false">SUM(N202:N202)</f>
        <v>2062830</v>
      </c>
      <c r="O203" s="98" t="n">
        <f aca="false">SUM(O202:O202)</f>
        <v>0</v>
      </c>
      <c r="P203" s="98" t="n">
        <f aca="false">SUM(P202:P202)</f>
        <v>0</v>
      </c>
      <c r="Q203" s="98" t="n">
        <f aca="false">SUM(Q202:Q202)</f>
        <v>134817.61</v>
      </c>
      <c r="R203" s="98" t="n">
        <f aca="false">SUM(R202:R202)</f>
        <v>1928012.39</v>
      </c>
      <c r="S203" s="99" t="n">
        <f aca="false">N203/K203</f>
        <v>2761.1163164235</v>
      </c>
      <c r="T203" s="77"/>
      <c r="U203" s="97"/>
      <c r="V203" s="43" t="n">
        <f aca="false">T203-S203</f>
        <v>-2761.1163164235</v>
      </c>
      <c r="W203" s="6" t="n">
        <f aca="false">T203-S203</f>
        <v>-2761.1163164235</v>
      </c>
      <c r="Y203" s="45" t="n">
        <f aca="false">T203-S203</f>
        <v>-2761.1163164235</v>
      </c>
      <c r="Z203" s="45" t="n">
        <f aca="false">T203-S203</f>
        <v>-2761.1163164235</v>
      </c>
    </row>
    <row r="204" customFormat="false" ht="14.25" hidden="false" customHeight="true" outlineLevel="0" collapsed="false">
      <c r="A204" s="31" t="s">
        <v>251</v>
      </c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43" t="n">
        <f aca="false">T204-S204</f>
        <v>0</v>
      </c>
      <c r="W204" s="6" t="n">
        <f aca="false">T204-S204</f>
        <v>0</v>
      </c>
      <c r="Y204" s="45" t="n">
        <f aca="false">T204-S204</f>
        <v>0</v>
      </c>
      <c r="Z204" s="45" t="n">
        <f aca="false">T204-S204</f>
        <v>0</v>
      </c>
    </row>
    <row r="205" customFormat="false" ht="9" hidden="false" customHeight="true" outlineLevel="0" collapsed="false">
      <c r="A205" s="17" t="n">
        <v>168</v>
      </c>
      <c r="B205" s="64" t="s">
        <v>252</v>
      </c>
      <c r="C205" s="28" t="s">
        <v>253</v>
      </c>
      <c r="D205" s="28"/>
      <c r="E205" s="17" t="n">
        <v>1983</v>
      </c>
      <c r="F205" s="17"/>
      <c r="G205" s="17" t="s">
        <v>44</v>
      </c>
      <c r="H205" s="17" t="s">
        <v>175</v>
      </c>
      <c r="I205" s="17" t="s">
        <v>208</v>
      </c>
      <c r="J205" s="22" t="n">
        <v>1670.6</v>
      </c>
      <c r="K205" s="22" t="n">
        <v>1223.42</v>
      </c>
      <c r="L205" s="22" t="n">
        <v>404.3</v>
      </c>
      <c r="M205" s="17" t="n">
        <v>43</v>
      </c>
      <c r="N205" s="78" t="n">
        <f aca="false">'Приложение 2'!E206</f>
        <v>2036739.08</v>
      </c>
      <c r="O205" s="22" t="n">
        <v>0</v>
      </c>
      <c r="P205" s="22" t="n">
        <v>0</v>
      </c>
      <c r="Q205" s="22" t="n">
        <v>0</v>
      </c>
      <c r="R205" s="22" t="n">
        <f aca="false">N205</f>
        <v>2036739.08</v>
      </c>
      <c r="S205" s="41" t="n">
        <f aca="false">N205/K205</f>
        <v>1664.79138807605</v>
      </c>
      <c r="T205" s="22" t="n">
        <v>2755.67</v>
      </c>
      <c r="U205" s="42" t="s">
        <v>42</v>
      </c>
      <c r="V205" s="43" t="n">
        <f aca="false">T205-S205</f>
        <v>1090.87861192395</v>
      </c>
      <c r="W205" s="6" t="n">
        <f aca="false">T205-S205</f>
        <v>1090.87861192395</v>
      </c>
      <c r="Y205" s="45" t="n">
        <f aca="false">T205-S205</f>
        <v>1090.87861192395</v>
      </c>
      <c r="Z205" s="45" t="n">
        <f aca="false">T205-S205</f>
        <v>1090.87861192395</v>
      </c>
    </row>
    <row r="206" customFormat="false" ht="29.25" hidden="false" customHeight="true" outlineLevel="0" collapsed="false">
      <c r="A206" s="28" t="s">
        <v>254</v>
      </c>
      <c r="B206" s="28"/>
      <c r="C206" s="29"/>
      <c r="D206" s="29"/>
      <c r="E206" s="17" t="s">
        <v>35</v>
      </c>
      <c r="F206" s="17" t="s">
        <v>35</v>
      </c>
      <c r="G206" s="17" t="s">
        <v>35</v>
      </c>
      <c r="H206" s="17" t="s">
        <v>35</v>
      </c>
      <c r="I206" s="17" t="s">
        <v>35</v>
      </c>
      <c r="J206" s="22" t="n">
        <f aca="false">SUM(J205:J205)</f>
        <v>1670.6</v>
      </c>
      <c r="K206" s="22" t="n">
        <f aca="false">SUM(K205:K205)</f>
        <v>1223.42</v>
      </c>
      <c r="L206" s="22" t="n">
        <f aca="false">SUM(L205:L205)</f>
        <v>404.3</v>
      </c>
      <c r="M206" s="25" t="n">
        <f aca="false">SUM(M205:M205)</f>
        <v>43</v>
      </c>
      <c r="N206" s="22" t="n">
        <f aca="false">SUM(N205:N205)</f>
        <v>2036739.08</v>
      </c>
      <c r="O206" s="22" t="n">
        <f aca="false">SUM(O205:O205)</f>
        <v>0</v>
      </c>
      <c r="P206" s="22" t="n">
        <f aca="false">SUM(P205:P205)</f>
        <v>0</v>
      </c>
      <c r="Q206" s="22" t="n">
        <f aca="false">SUM(Q205:Q205)</f>
        <v>0</v>
      </c>
      <c r="R206" s="22" t="n">
        <f aca="false">SUM(R205:R205)</f>
        <v>2036739.08</v>
      </c>
      <c r="S206" s="41" t="n">
        <f aca="false">N206/K206</f>
        <v>1664.79138807605</v>
      </c>
      <c r="T206" s="22"/>
      <c r="U206" s="27"/>
      <c r="V206" s="43" t="n">
        <f aca="false">T206-S206</f>
        <v>-1664.79138807605</v>
      </c>
      <c r="W206" s="6" t="n">
        <f aca="false">T206-S206</f>
        <v>-1664.79138807605</v>
      </c>
      <c r="Y206" s="45" t="n">
        <f aca="false">T206-S206</f>
        <v>-1664.79138807605</v>
      </c>
      <c r="Z206" s="45" t="n">
        <f aca="false">T206-S206</f>
        <v>-1664.79138807605</v>
      </c>
    </row>
    <row r="207" customFormat="false" ht="9" hidden="false" customHeight="true" outlineLevel="0" collapsed="false">
      <c r="A207" s="89" t="s">
        <v>255</v>
      </c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43" t="n">
        <f aca="false">T207-S207</f>
        <v>0</v>
      </c>
      <c r="W207" s="6" t="n">
        <f aca="false">T207-S207</f>
        <v>0</v>
      </c>
      <c r="Y207" s="45" t="n">
        <f aca="false">T207-S207</f>
        <v>0</v>
      </c>
      <c r="Z207" s="45" t="n">
        <f aca="false">T207-S207</f>
        <v>0</v>
      </c>
    </row>
    <row r="208" customFormat="false" ht="9" hidden="false" customHeight="true" outlineLevel="0" collapsed="false">
      <c r="A208" s="90" t="n">
        <v>169</v>
      </c>
      <c r="B208" s="64" t="s">
        <v>256</v>
      </c>
      <c r="C208" s="28" t="s">
        <v>46</v>
      </c>
      <c r="D208" s="28"/>
      <c r="E208" s="17" t="n">
        <v>1963</v>
      </c>
      <c r="F208" s="17"/>
      <c r="G208" s="17" t="s">
        <v>44</v>
      </c>
      <c r="H208" s="17" t="s">
        <v>175</v>
      </c>
      <c r="I208" s="17" t="n">
        <v>3</v>
      </c>
      <c r="J208" s="22" t="n">
        <v>555.5</v>
      </c>
      <c r="K208" s="22" t="n">
        <v>495</v>
      </c>
      <c r="L208" s="22" t="n">
        <v>444.2</v>
      </c>
      <c r="M208" s="17" t="n">
        <v>28</v>
      </c>
      <c r="N208" s="22" t="n">
        <v>1770595.75</v>
      </c>
      <c r="O208" s="22" t="n">
        <v>0</v>
      </c>
      <c r="P208" s="22" t="n">
        <v>0</v>
      </c>
      <c r="Q208" s="22" t="n">
        <v>0</v>
      </c>
      <c r="R208" s="22" t="n">
        <f aca="false">N208</f>
        <v>1770595.75</v>
      </c>
      <c r="S208" s="41" t="n">
        <f aca="false">N208/K208</f>
        <v>3576.96111111111</v>
      </c>
      <c r="T208" s="22" t="n">
        <v>3605.25</v>
      </c>
      <c r="U208" s="42" t="s">
        <v>42</v>
      </c>
      <c r="V208" s="43" t="n">
        <f aca="false">T208-S208</f>
        <v>28.2888888888888</v>
      </c>
      <c r="W208" s="6" t="n">
        <f aca="false">T208-S208</f>
        <v>28.2888888888888</v>
      </c>
      <c r="Y208" s="45" t="n">
        <f aca="false">T208-S208</f>
        <v>28.2888888888888</v>
      </c>
      <c r="Z208" s="45" t="n">
        <f aca="false">T208-S208</f>
        <v>28.2888888888888</v>
      </c>
    </row>
    <row r="209" customFormat="false" ht="9" hidden="false" customHeight="true" outlineLevel="0" collapsed="false">
      <c r="A209" s="90" t="n">
        <v>170</v>
      </c>
      <c r="B209" s="64" t="s">
        <v>257</v>
      </c>
      <c r="C209" s="28" t="s">
        <v>46</v>
      </c>
      <c r="D209" s="28"/>
      <c r="E209" s="17" t="n">
        <v>1971</v>
      </c>
      <c r="F209" s="17"/>
      <c r="G209" s="17" t="s">
        <v>44</v>
      </c>
      <c r="H209" s="17" t="s">
        <v>175</v>
      </c>
      <c r="I209" s="17" t="s">
        <v>175</v>
      </c>
      <c r="J209" s="22" t="n">
        <v>542.6</v>
      </c>
      <c r="K209" s="22" t="n">
        <v>480.3</v>
      </c>
      <c r="L209" s="22" t="n">
        <v>480.3</v>
      </c>
      <c r="M209" s="17" t="n">
        <v>18</v>
      </c>
      <c r="N209" s="22" t="n">
        <v>1461171.25</v>
      </c>
      <c r="O209" s="22" t="n">
        <v>0</v>
      </c>
      <c r="P209" s="22" t="n">
        <v>0</v>
      </c>
      <c r="Q209" s="22" t="n">
        <v>0</v>
      </c>
      <c r="R209" s="22" t="n">
        <f aca="false">N209</f>
        <v>1461171.25</v>
      </c>
      <c r="S209" s="41" t="n">
        <f aca="false">N209/K209</f>
        <v>3042.20539246304</v>
      </c>
      <c r="T209" s="22" t="n">
        <v>3605.25</v>
      </c>
      <c r="U209" s="100" t="s">
        <v>42</v>
      </c>
      <c r="V209" s="43" t="n">
        <f aca="false">T209-S209</f>
        <v>563.044607536956</v>
      </c>
      <c r="W209" s="6" t="n">
        <f aca="false">T209-S209</f>
        <v>563.044607536956</v>
      </c>
      <c r="Y209" s="45" t="n">
        <f aca="false">T209-S209</f>
        <v>563.044607536956</v>
      </c>
      <c r="Z209" s="45" t="n">
        <f aca="false">T209-S209</f>
        <v>563.044607536956</v>
      </c>
    </row>
    <row r="210" customFormat="false" ht="30.75" hidden="false" customHeight="true" outlineLevel="0" collapsed="false">
      <c r="A210" s="28" t="s">
        <v>258</v>
      </c>
      <c r="B210" s="28"/>
      <c r="C210" s="29"/>
      <c r="D210" s="29"/>
      <c r="E210" s="90" t="s">
        <v>35</v>
      </c>
      <c r="F210" s="90" t="s">
        <v>35</v>
      </c>
      <c r="G210" s="90" t="s">
        <v>35</v>
      </c>
      <c r="H210" s="90" t="s">
        <v>35</v>
      </c>
      <c r="I210" s="90" t="s">
        <v>35</v>
      </c>
      <c r="J210" s="93" t="n">
        <f aca="false">SUM(J208:J209)</f>
        <v>1098.1</v>
      </c>
      <c r="K210" s="93" t="n">
        <f aca="false">SUM(K208:K209)</f>
        <v>975.3</v>
      </c>
      <c r="L210" s="93" t="n">
        <f aca="false">SUM(L208:L209)</f>
        <v>924.5</v>
      </c>
      <c r="M210" s="25" t="n">
        <f aca="false">SUM(M208:M209)</f>
        <v>46</v>
      </c>
      <c r="N210" s="93" t="n">
        <f aca="false">SUM(N208:N209)</f>
        <v>3231767</v>
      </c>
      <c r="O210" s="93" t="n">
        <f aca="false">SUM(O208:O209)</f>
        <v>0</v>
      </c>
      <c r="P210" s="93" t="n">
        <f aca="false">SUM(P208:P209)</f>
        <v>0</v>
      </c>
      <c r="Q210" s="93" t="n">
        <f aca="false">SUM(Q208:Q209)</f>
        <v>0</v>
      </c>
      <c r="R210" s="93" t="n">
        <f aca="false">SUM(R208:R209)</f>
        <v>3231767</v>
      </c>
      <c r="S210" s="41" t="n">
        <f aca="false">N210/K210</f>
        <v>3313.61324720599</v>
      </c>
      <c r="T210" s="22"/>
      <c r="U210" s="90"/>
      <c r="V210" s="43" t="n">
        <f aca="false">T210-S210</f>
        <v>-3313.61324720599</v>
      </c>
      <c r="W210" s="6" t="n">
        <f aca="false">T210-S210</f>
        <v>-3313.61324720599</v>
      </c>
      <c r="Y210" s="45" t="n">
        <f aca="false">T210-S210</f>
        <v>-3313.61324720599</v>
      </c>
      <c r="Z210" s="45" t="n">
        <f aca="false">T210-S210</f>
        <v>-3313.61324720599</v>
      </c>
    </row>
    <row r="211" customFormat="false" ht="9" hidden="false" customHeight="true" outlineLevel="0" collapsed="false">
      <c r="A211" s="31" t="s">
        <v>259</v>
      </c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43" t="n">
        <f aca="false">T211-S211</f>
        <v>0</v>
      </c>
      <c r="W211" s="6" t="n">
        <f aca="false">T211-S211</f>
        <v>0</v>
      </c>
      <c r="Y211" s="45" t="n">
        <f aca="false">T211-S211</f>
        <v>0</v>
      </c>
      <c r="Z211" s="45" t="n">
        <f aca="false">T211-S211</f>
        <v>0</v>
      </c>
    </row>
    <row r="212" customFormat="false" ht="9" hidden="false" customHeight="true" outlineLevel="0" collapsed="false">
      <c r="A212" s="17" t="n">
        <v>171</v>
      </c>
      <c r="B212" s="64" t="s">
        <v>260</v>
      </c>
      <c r="C212" s="28" t="s">
        <v>40</v>
      </c>
      <c r="D212" s="28"/>
      <c r="E212" s="17" t="n">
        <v>1980</v>
      </c>
      <c r="F212" s="17"/>
      <c r="G212" s="17" t="s">
        <v>49</v>
      </c>
      <c r="H212" s="17" t="n">
        <v>5</v>
      </c>
      <c r="I212" s="17" t="n">
        <v>1</v>
      </c>
      <c r="J212" s="22" t="n">
        <v>2513.1</v>
      </c>
      <c r="K212" s="22" t="n">
        <v>2135.1</v>
      </c>
      <c r="L212" s="22" t="n">
        <v>2135.1</v>
      </c>
      <c r="M212" s="17" t="n">
        <v>123</v>
      </c>
      <c r="N212" s="22" t="n">
        <f aca="false">'Приложение 2'!E214</f>
        <v>1992444.22301119</v>
      </c>
      <c r="O212" s="22" t="n">
        <v>0</v>
      </c>
      <c r="P212" s="22" t="n">
        <v>0</v>
      </c>
      <c r="Q212" s="22" t="n">
        <v>0</v>
      </c>
      <c r="R212" s="22" t="n">
        <f aca="false">N212</f>
        <v>1992444.22301119</v>
      </c>
      <c r="S212" s="41" t="n">
        <f aca="false">N212/K212</f>
        <v>933.185435347849</v>
      </c>
      <c r="T212" s="22" t="n">
        <v>4180</v>
      </c>
      <c r="U212" s="100" t="s">
        <v>42</v>
      </c>
      <c r="V212" s="43" t="n">
        <f aca="false">T212-S212</f>
        <v>3246.81456465215</v>
      </c>
      <c r="W212" s="6" t="n">
        <f aca="false">T212-S212</f>
        <v>3246.81456465215</v>
      </c>
      <c r="Y212" s="45" t="n">
        <f aca="false">T212-S212</f>
        <v>3246.81456465215</v>
      </c>
      <c r="Z212" s="45" t="n">
        <f aca="false">T212-S212</f>
        <v>3246.81456465215</v>
      </c>
    </row>
    <row r="213" customFormat="false" ht="31.5" hidden="false" customHeight="true" outlineLevel="0" collapsed="false">
      <c r="A213" s="101" t="s">
        <v>261</v>
      </c>
      <c r="B213" s="101"/>
      <c r="C213" s="102"/>
      <c r="D213" s="102"/>
      <c r="E213" s="103" t="s">
        <v>35</v>
      </c>
      <c r="F213" s="103" t="s">
        <v>35</v>
      </c>
      <c r="G213" s="103" t="s">
        <v>35</v>
      </c>
      <c r="H213" s="103" t="s">
        <v>35</v>
      </c>
      <c r="I213" s="103" t="s">
        <v>35</v>
      </c>
      <c r="J213" s="104" t="n">
        <f aca="false">SUM(J212:J212)</f>
        <v>2513.1</v>
      </c>
      <c r="K213" s="104" t="n">
        <f aca="false">SUM(K212:K212)</f>
        <v>2135.1</v>
      </c>
      <c r="L213" s="104" t="n">
        <f aca="false">SUM(L212:L212)</f>
        <v>2135.1</v>
      </c>
      <c r="M213" s="25" t="n">
        <f aca="false">SUM(M212:M212)</f>
        <v>123</v>
      </c>
      <c r="N213" s="104" t="n">
        <f aca="false">SUM(N212:N212)</f>
        <v>1992444.22301119</v>
      </c>
      <c r="O213" s="104" t="n">
        <f aca="false">SUM(O212:O212)</f>
        <v>0</v>
      </c>
      <c r="P213" s="104" t="n">
        <f aca="false">SUM(P212:P212)</f>
        <v>0</v>
      </c>
      <c r="Q213" s="104" t="n">
        <f aca="false">SUM(Q212:Q212)</f>
        <v>0</v>
      </c>
      <c r="R213" s="104" t="n">
        <f aca="false">SUM(R212:R212)</f>
        <v>1992444.22301119</v>
      </c>
      <c r="S213" s="105" t="n">
        <f aca="false">N213/K213</f>
        <v>933.185435347849</v>
      </c>
      <c r="T213" s="104"/>
      <c r="U213" s="106"/>
      <c r="V213" s="43" t="n">
        <f aca="false">T213-S213</f>
        <v>-933.185435347849</v>
      </c>
      <c r="W213" s="6" t="n">
        <f aca="false">T213-S213</f>
        <v>-933.185435347849</v>
      </c>
      <c r="Y213" s="45" t="n">
        <f aca="false">T213-S213</f>
        <v>-933.185435347849</v>
      </c>
      <c r="Z213" s="45" t="n">
        <f aca="false">T213-S213</f>
        <v>-933.185435347849</v>
      </c>
    </row>
    <row r="214" s="107" customFormat="true" ht="9" hidden="false" customHeight="true" outlineLevel="0" collapsed="false">
      <c r="A214" s="31" t="s">
        <v>262</v>
      </c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43" t="n">
        <f aca="false">T214-S214</f>
        <v>0</v>
      </c>
      <c r="W214" s="6" t="n">
        <f aca="false">T214-S214</f>
        <v>0</v>
      </c>
      <c r="Y214" s="45" t="n">
        <f aca="false">T214-S214</f>
        <v>0</v>
      </c>
      <c r="Z214" s="45" t="n">
        <f aca="false">T214-S214</f>
        <v>0</v>
      </c>
    </row>
    <row r="215" s="107" customFormat="true" ht="9" hidden="false" customHeight="true" outlineLevel="0" collapsed="false">
      <c r="A215" s="28" t="n">
        <v>172</v>
      </c>
      <c r="B215" s="64" t="s">
        <v>263</v>
      </c>
      <c r="C215" s="28" t="s">
        <v>46</v>
      </c>
      <c r="D215" s="28"/>
      <c r="E215" s="17" t="n">
        <v>1964</v>
      </c>
      <c r="F215" s="17"/>
      <c r="G215" s="17" t="s">
        <v>44</v>
      </c>
      <c r="H215" s="17" t="n">
        <v>2</v>
      </c>
      <c r="I215" s="17" t="n">
        <v>2</v>
      </c>
      <c r="J215" s="50" t="n">
        <v>419.5</v>
      </c>
      <c r="K215" s="50" t="n">
        <v>399.3</v>
      </c>
      <c r="L215" s="50" t="n">
        <v>399.3</v>
      </c>
      <c r="M215" s="17" t="n">
        <v>21</v>
      </c>
      <c r="N215" s="22" t="n">
        <f aca="false">'Приложение 2'!E217</f>
        <v>1128955.34375</v>
      </c>
      <c r="O215" s="22" t="n">
        <v>0</v>
      </c>
      <c r="P215" s="22" t="n">
        <v>0</v>
      </c>
      <c r="Q215" s="22" t="n">
        <v>0</v>
      </c>
      <c r="R215" s="22" t="n">
        <f aca="false">N215</f>
        <v>1128955.34375</v>
      </c>
      <c r="S215" s="41" t="n">
        <f aca="false">N215/K215</f>
        <v>2827.33619772101</v>
      </c>
      <c r="T215" s="22" t="n">
        <v>3605.25</v>
      </c>
      <c r="U215" s="100" t="s">
        <v>42</v>
      </c>
      <c r="V215" s="43" t="n">
        <f aca="false">T215-S215</f>
        <v>777.913802278988</v>
      </c>
      <c r="W215" s="6" t="n">
        <f aca="false">T215-S215</f>
        <v>777.913802278988</v>
      </c>
      <c r="Y215" s="45" t="n">
        <f aca="false">T215-S215</f>
        <v>777.913802278988</v>
      </c>
      <c r="Z215" s="45" t="n">
        <f aca="false">T215-S215</f>
        <v>777.913802278988</v>
      </c>
    </row>
    <row r="216" s="107" customFormat="true" ht="25.5" hidden="false" customHeight="true" outlineLevel="0" collapsed="false">
      <c r="A216" s="108" t="s">
        <v>264</v>
      </c>
      <c r="B216" s="108"/>
      <c r="C216" s="108"/>
      <c r="D216" s="108"/>
      <c r="E216" s="69" t="s">
        <v>35</v>
      </c>
      <c r="F216" s="69" t="s">
        <v>35</v>
      </c>
      <c r="G216" s="69" t="s">
        <v>35</v>
      </c>
      <c r="H216" s="69" t="s">
        <v>35</v>
      </c>
      <c r="I216" s="69" t="s">
        <v>35</v>
      </c>
      <c r="J216" s="77" t="n">
        <f aca="false">SUM(J215:J215)</f>
        <v>419.5</v>
      </c>
      <c r="K216" s="77" t="n">
        <f aca="false">SUM(K215:K215)</f>
        <v>399.3</v>
      </c>
      <c r="L216" s="77" t="n">
        <f aca="false">SUM(L215:L215)</f>
        <v>399.3</v>
      </c>
      <c r="M216" s="25" t="n">
        <f aca="false">SUM(M215:M215)</f>
        <v>21</v>
      </c>
      <c r="N216" s="77" t="n">
        <f aca="false">SUM(N215:N215)</f>
        <v>1128955.34375</v>
      </c>
      <c r="O216" s="77" t="n">
        <f aca="false">SUM(O215:O215)</f>
        <v>0</v>
      </c>
      <c r="P216" s="77" t="n">
        <f aca="false">SUM(P215:P215)</f>
        <v>0</v>
      </c>
      <c r="Q216" s="77" t="n">
        <f aca="false">SUM(Q215:Q215)</f>
        <v>0</v>
      </c>
      <c r="R216" s="77" t="n">
        <f aca="false">SUM(R215:R215)</f>
        <v>1128955.34375</v>
      </c>
      <c r="S216" s="99" t="n">
        <f aca="false">N216/K216</f>
        <v>2827.33619772101</v>
      </c>
      <c r="T216" s="77"/>
      <c r="U216" s="109"/>
      <c r="V216" s="43" t="n">
        <f aca="false">T216-S216</f>
        <v>-2827.33619772101</v>
      </c>
      <c r="W216" s="6" t="n">
        <f aca="false">T216-S216</f>
        <v>-2827.33619772101</v>
      </c>
      <c r="Y216" s="45" t="n">
        <f aca="false">T216-S216</f>
        <v>-2827.33619772101</v>
      </c>
      <c r="Z216" s="45" t="n">
        <f aca="false">T216-S216</f>
        <v>-2827.33619772101</v>
      </c>
    </row>
    <row r="217" s="107" customFormat="true" ht="9" hidden="false" customHeight="true" outlineLevel="0" collapsed="false">
      <c r="A217" s="31" t="s">
        <v>265</v>
      </c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43" t="n">
        <f aca="false">T217-S217</f>
        <v>0</v>
      </c>
      <c r="W217" s="6" t="n">
        <f aca="false">T217-S217</f>
        <v>0</v>
      </c>
      <c r="Y217" s="45" t="n">
        <f aca="false">T217-S217</f>
        <v>0</v>
      </c>
      <c r="Z217" s="45" t="n">
        <f aca="false">T217-S217</f>
        <v>0</v>
      </c>
    </row>
    <row r="218" s="107" customFormat="true" ht="9" hidden="false" customHeight="true" outlineLevel="0" collapsed="false">
      <c r="A218" s="17" t="n">
        <v>173</v>
      </c>
      <c r="B218" s="64" t="s">
        <v>266</v>
      </c>
      <c r="C218" s="28" t="s">
        <v>46</v>
      </c>
      <c r="D218" s="28"/>
      <c r="E218" s="17" t="n">
        <v>1965</v>
      </c>
      <c r="F218" s="17"/>
      <c r="G218" s="17" t="s">
        <v>44</v>
      </c>
      <c r="H218" s="17" t="s">
        <v>175</v>
      </c>
      <c r="I218" s="17" t="s">
        <v>175</v>
      </c>
      <c r="J218" s="22" t="n">
        <v>505.1</v>
      </c>
      <c r="K218" s="22" t="n">
        <v>475.1</v>
      </c>
      <c r="L218" s="22" t="n">
        <v>433.2</v>
      </c>
      <c r="M218" s="25" t="n">
        <v>17</v>
      </c>
      <c r="N218" s="22" t="n">
        <f aca="false">'Приложение 2'!E220</f>
        <v>1660256.413</v>
      </c>
      <c r="O218" s="22" t="n">
        <v>0</v>
      </c>
      <c r="P218" s="22" t="n">
        <v>0</v>
      </c>
      <c r="Q218" s="22" t="n">
        <v>0</v>
      </c>
      <c r="R218" s="22" t="n">
        <f aca="false">N218</f>
        <v>1660256.413</v>
      </c>
      <c r="S218" s="41" t="n">
        <f aca="false">N218/K218</f>
        <v>3494.5409661124</v>
      </c>
      <c r="T218" s="22" t="n">
        <v>3605.25</v>
      </c>
      <c r="U218" s="100" t="s">
        <v>42</v>
      </c>
      <c r="V218" s="43" t="n">
        <f aca="false">T218-S218</f>
        <v>110.709033887602</v>
      </c>
      <c r="W218" s="6" t="n">
        <f aca="false">T218-S218</f>
        <v>110.709033887602</v>
      </c>
      <c r="Y218" s="45" t="n">
        <f aca="false">T218-S218</f>
        <v>110.709033887602</v>
      </c>
      <c r="Z218" s="45" t="n">
        <f aca="false">T218-S218</f>
        <v>110.709033887602</v>
      </c>
    </row>
    <row r="219" s="107" customFormat="true" ht="21.75" hidden="false" customHeight="true" outlineLevel="0" collapsed="false">
      <c r="A219" s="28" t="s">
        <v>267</v>
      </c>
      <c r="B219" s="28"/>
      <c r="C219" s="28"/>
      <c r="D219" s="28"/>
      <c r="E219" s="17" t="s">
        <v>35</v>
      </c>
      <c r="F219" s="17" t="s">
        <v>35</v>
      </c>
      <c r="G219" s="17" t="s">
        <v>35</v>
      </c>
      <c r="H219" s="17" t="s">
        <v>35</v>
      </c>
      <c r="I219" s="17" t="s">
        <v>35</v>
      </c>
      <c r="J219" s="22" t="n">
        <f aca="false">SUM(J218:J218)</f>
        <v>505.1</v>
      </c>
      <c r="K219" s="22" t="n">
        <f aca="false">SUM(K218:K218)</f>
        <v>475.1</v>
      </c>
      <c r="L219" s="22" t="n">
        <f aca="false">SUM(L218:L218)</f>
        <v>433.2</v>
      </c>
      <c r="M219" s="25" t="n">
        <f aca="false">SUM(M218:M218)</f>
        <v>17</v>
      </c>
      <c r="N219" s="22" t="n">
        <f aca="false">SUM(N218:N218)</f>
        <v>1660256.413</v>
      </c>
      <c r="O219" s="22" t="n">
        <f aca="false">SUM(O218:O218)</f>
        <v>0</v>
      </c>
      <c r="P219" s="22" t="n">
        <f aca="false">SUM(P218:P218)</f>
        <v>0</v>
      </c>
      <c r="Q219" s="22" t="n">
        <f aca="false">SUM(Q218:Q218)</f>
        <v>0</v>
      </c>
      <c r="R219" s="22" t="n">
        <f aca="false">SUM(R218:R218)</f>
        <v>1660256.413</v>
      </c>
      <c r="S219" s="41" t="n">
        <f aca="false">N219/K219</f>
        <v>3494.5409661124</v>
      </c>
      <c r="T219" s="17"/>
      <c r="U219" s="27"/>
      <c r="V219" s="43" t="n">
        <f aca="false">T219-S219</f>
        <v>-3494.5409661124</v>
      </c>
      <c r="W219" s="6" t="n">
        <f aca="false">T219-S219</f>
        <v>-3494.5409661124</v>
      </c>
      <c r="Y219" s="45" t="n">
        <f aca="false">T219-S219</f>
        <v>-3494.5409661124</v>
      </c>
      <c r="Z219" s="45" t="n">
        <f aca="false">T219-S219</f>
        <v>-3494.5409661124</v>
      </c>
    </row>
    <row r="220" s="107" customFormat="true" ht="9" hidden="false" customHeight="true" outlineLevel="0" collapsed="false">
      <c r="A220" s="31" t="s">
        <v>268</v>
      </c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43" t="n">
        <f aca="false">T220-S220</f>
        <v>0</v>
      </c>
      <c r="W220" s="6" t="n">
        <f aca="false">T220-S220</f>
        <v>0</v>
      </c>
      <c r="Y220" s="45" t="n">
        <f aca="false">T220-S220</f>
        <v>0</v>
      </c>
      <c r="Z220" s="45" t="n">
        <f aca="false">T220-S220</f>
        <v>0</v>
      </c>
    </row>
    <row r="221" s="107" customFormat="true" ht="9" hidden="false" customHeight="true" outlineLevel="0" collapsed="false">
      <c r="A221" s="17" t="n">
        <v>174</v>
      </c>
      <c r="B221" s="28" t="s">
        <v>269</v>
      </c>
      <c r="C221" s="17" t="s">
        <v>40</v>
      </c>
      <c r="D221" s="17"/>
      <c r="E221" s="17" t="n">
        <v>1978</v>
      </c>
      <c r="F221" s="17"/>
      <c r="G221" s="17" t="s">
        <v>270</v>
      </c>
      <c r="H221" s="17" t="n">
        <v>5</v>
      </c>
      <c r="I221" s="17" t="n">
        <v>4</v>
      </c>
      <c r="J221" s="22" t="n">
        <v>3689.7</v>
      </c>
      <c r="K221" s="22" t="n">
        <v>3413.7</v>
      </c>
      <c r="L221" s="22" t="n">
        <v>3244.1</v>
      </c>
      <c r="M221" s="17" t="n">
        <v>124</v>
      </c>
      <c r="N221" s="22" t="n">
        <f aca="false">'Приложение 2'!E223</f>
        <v>1892657.52</v>
      </c>
      <c r="O221" s="22" t="n">
        <v>0</v>
      </c>
      <c r="P221" s="22" t="n">
        <v>0</v>
      </c>
      <c r="Q221" s="22" t="n">
        <v>0</v>
      </c>
      <c r="R221" s="22" t="n">
        <f aca="false">N221</f>
        <v>1892657.52</v>
      </c>
      <c r="S221" s="22" t="n">
        <f aca="false">N221/K221</f>
        <v>554.429949907725</v>
      </c>
      <c r="T221" s="22" t="n">
        <v>4180</v>
      </c>
      <c r="U221" s="27" t="s">
        <v>42</v>
      </c>
      <c r="V221" s="43" t="n">
        <f aca="false">T221-S221</f>
        <v>3625.57005009228</v>
      </c>
      <c r="W221" s="6" t="n">
        <f aca="false">T221-S221</f>
        <v>3625.57005009228</v>
      </c>
      <c r="Y221" s="45" t="n">
        <f aca="false">T221-S221</f>
        <v>3625.57005009228</v>
      </c>
      <c r="Z221" s="45" t="n">
        <f aca="false">T221-S221</f>
        <v>3625.57005009228</v>
      </c>
    </row>
    <row r="222" s="107" customFormat="true" ht="9" hidden="false" customHeight="true" outlineLevel="0" collapsed="false">
      <c r="A222" s="17" t="n">
        <v>175</v>
      </c>
      <c r="B222" s="28" t="s">
        <v>271</v>
      </c>
      <c r="C222" s="17" t="s">
        <v>40</v>
      </c>
      <c r="D222" s="17"/>
      <c r="E222" s="17" t="n">
        <v>1979</v>
      </c>
      <c r="F222" s="17"/>
      <c r="G222" s="17" t="s">
        <v>49</v>
      </c>
      <c r="H222" s="17" t="n">
        <v>5</v>
      </c>
      <c r="I222" s="17" t="n">
        <v>4</v>
      </c>
      <c r="J222" s="22" t="n">
        <v>3645.1</v>
      </c>
      <c r="K222" s="22" t="n">
        <v>3295.9</v>
      </c>
      <c r="L222" s="22" t="n">
        <v>3295.9</v>
      </c>
      <c r="M222" s="17" t="n">
        <v>124</v>
      </c>
      <c r="N222" s="22" t="n">
        <f aca="false">'Приложение 2'!E224</f>
        <v>2025305.31</v>
      </c>
      <c r="O222" s="22" t="n">
        <v>0</v>
      </c>
      <c r="P222" s="22" t="n">
        <v>0</v>
      </c>
      <c r="Q222" s="22" t="n">
        <v>0</v>
      </c>
      <c r="R222" s="22" t="n">
        <f aca="false">N222</f>
        <v>2025305.31</v>
      </c>
      <c r="S222" s="22" t="n">
        <f aca="false">N222/K222</f>
        <v>614.492342000668</v>
      </c>
      <c r="T222" s="22" t="n">
        <v>4180</v>
      </c>
      <c r="U222" s="27" t="s">
        <v>42</v>
      </c>
      <c r="V222" s="43" t="n">
        <f aca="false">T222-S222</f>
        <v>3565.50765799933</v>
      </c>
      <c r="W222" s="6" t="n">
        <f aca="false">T222-S222</f>
        <v>3565.50765799933</v>
      </c>
      <c r="Y222" s="45" t="n">
        <f aca="false">T222-S222</f>
        <v>3565.50765799933</v>
      </c>
      <c r="Z222" s="45" t="n">
        <f aca="false">T222-S222</f>
        <v>3565.50765799933</v>
      </c>
    </row>
    <row r="223" s="107" customFormat="true" ht="9" hidden="false" customHeight="true" outlineLevel="0" collapsed="false">
      <c r="A223" s="17" t="n">
        <v>176</v>
      </c>
      <c r="B223" s="28" t="s">
        <v>272</v>
      </c>
      <c r="C223" s="17" t="s">
        <v>40</v>
      </c>
      <c r="D223" s="17"/>
      <c r="E223" s="17" t="n">
        <v>1979</v>
      </c>
      <c r="F223" s="17"/>
      <c r="G223" s="17" t="s">
        <v>49</v>
      </c>
      <c r="H223" s="17" t="n">
        <v>5</v>
      </c>
      <c r="I223" s="17" t="n">
        <v>8</v>
      </c>
      <c r="J223" s="22" t="n">
        <v>6296.7</v>
      </c>
      <c r="K223" s="22" t="n">
        <v>5543.1</v>
      </c>
      <c r="L223" s="22" t="n">
        <v>5543.1</v>
      </c>
      <c r="M223" s="17" t="n">
        <v>247</v>
      </c>
      <c r="N223" s="22" t="n">
        <f aca="false">'Приложение 2'!E225</f>
        <v>3012884.3</v>
      </c>
      <c r="O223" s="22" t="n">
        <v>0</v>
      </c>
      <c r="P223" s="22" t="n">
        <v>0</v>
      </c>
      <c r="Q223" s="22" t="n">
        <v>0</v>
      </c>
      <c r="R223" s="22" t="n">
        <f aca="false">N223</f>
        <v>3012884.3</v>
      </c>
      <c r="S223" s="22" t="n">
        <f aca="false">N223/K223</f>
        <v>543.537785715574</v>
      </c>
      <c r="T223" s="22" t="n">
        <v>4180</v>
      </c>
      <c r="U223" s="27" t="s">
        <v>42</v>
      </c>
      <c r="V223" s="43" t="n">
        <f aca="false">T223-S223</f>
        <v>3636.46221428443</v>
      </c>
      <c r="W223" s="6" t="n">
        <f aca="false">T223-S223</f>
        <v>3636.46221428443</v>
      </c>
      <c r="Y223" s="45" t="n">
        <f aca="false">T223-S223</f>
        <v>3636.46221428443</v>
      </c>
      <c r="Z223" s="45" t="n">
        <f aca="false">T223-S223</f>
        <v>3636.46221428443</v>
      </c>
    </row>
    <row r="224" s="107" customFormat="true" ht="9" hidden="false" customHeight="true" outlineLevel="0" collapsed="false">
      <c r="A224" s="17" t="n">
        <v>177</v>
      </c>
      <c r="B224" s="28" t="s">
        <v>273</v>
      </c>
      <c r="C224" s="17" t="s">
        <v>40</v>
      </c>
      <c r="D224" s="17"/>
      <c r="E224" s="17" t="n">
        <v>1988</v>
      </c>
      <c r="F224" s="17"/>
      <c r="G224" s="17" t="s">
        <v>44</v>
      </c>
      <c r="H224" s="17" t="n">
        <v>5</v>
      </c>
      <c r="I224" s="17" t="n">
        <v>2</v>
      </c>
      <c r="J224" s="22" t="n">
        <v>1683.3</v>
      </c>
      <c r="K224" s="22" t="n">
        <v>1495.1</v>
      </c>
      <c r="L224" s="22" t="n">
        <v>1495.1</v>
      </c>
      <c r="M224" s="17" t="n">
        <v>64</v>
      </c>
      <c r="N224" s="22" t="n">
        <f aca="false">'Приложение 2'!E226</f>
        <v>922063.92</v>
      </c>
      <c r="O224" s="22" t="n">
        <v>0</v>
      </c>
      <c r="P224" s="22" t="n">
        <v>0</v>
      </c>
      <c r="Q224" s="22" t="n">
        <v>0</v>
      </c>
      <c r="R224" s="22" t="n">
        <f aca="false">N224</f>
        <v>922063.92</v>
      </c>
      <c r="S224" s="22" t="n">
        <f aca="false">N224/K224</f>
        <v>616.723911444051</v>
      </c>
      <c r="T224" s="22" t="n">
        <v>4180</v>
      </c>
      <c r="U224" s="27" t="s">
        <v>42</v>
      </c>
      <c r="V224" s="43" t="n">
        <f aca="false">T224-S224</f>
        <v>3563.27608855595</v>
      </c>
      <c r="W224" s="6" t="n">
        <f aca="false">T224-S224</f>
        <v>3563.27608855595</v>
      </c>
      <c r="Y224" s="45" t="n">
        <f aca="false">T224-S224</f>
        <v>3563.27608855595</v>
      </c>
      <c r="Z224" s="45" t="n">
        <f aca="false">T224-S224</f>
        <v>3563.27608855595</v>
      </c>
    </row>
    <row r="225" s="107" customFormat="true" ht="9" hidden="false" customHeight="true" outlineLevel="0" collapsed="false">
      <c r="A225" s="17" t="n">
        <v>178</v>
      </c>
      <c r="B225" s="28" t="s">
        <v>274</v>
      </c>
      <c r="C225" s="17" t="s">
        <v>40</v>
      </c>
      <c r="D225" s="17"/>
      <c r="E225" s="17" t="n">
        <v>1983</v>
      </c>
      <c r="F225" s="17"/>
      <c r="G225" s="17" t="s">
        <v>44</v>
      </c>
      <c r="H225" s="17" t="n">
        <v>5</v>
      </c>
      <c r="I225" s="17" t="n">
        <v>2</v>
      </c>
      <c r="J225" s="22" t="n">
        <v>1467.3</v>
      </c>
      <c r="K225" s="22" t="n">
        <v>1317.5</v>
      </c>
      <c r="L225" s="22" t="n">
        <v>1317.5</v>
      </c>
      <c r="M225" s="17" t="n">
        <v>63</v>
      </c>
      <c r="N225" s="22" t="n">
        <f aca="false">'Приложение 2'!E227</f>
        <v>838552.43</v>
      </c>
      <c r="O225" s="22" t="n">
        <v>0</v>
      </c>
      <c r="P225" s="22" t="n">
        <v>0</v>
      </c>
      <c r="Q225" s="22" t="n">
        <v>0</v>
      </c>
      <c r="R225" s="22" t="n">
        <f aca="false">N225</f>
        <v>838552.43</v>
      </c>
      <c r="S225" s="22" t="n">
        <f aca="false">N225/K225</f>
        <v>636.472432637571</v>
      </c>
      <c r="T225" s="22" t="n">
        <v>4180</v>
      </c>
      <c r="U225" s="27" t="s">
        <v>42</v>
      </c>
      <c r="V225" s="43" t="n">
        <f aca="false">T225-S225</f>
        <v>3543.52756736243</v>
      </c>
      <c r="W225" s="6" t="n">
        <f aca="false">T225-S225</f>
        <v>3543.52756736243</v>
      </c>
      <c r="Y225" s="45" t="n">
        <f aca="false">T225-S225</f>
        <v>3543.52756736243</v>
      </c>
      <c r="Z225" s="45" t="n">
        <f aca="false">T225-S225</f>
        <v>3543.52756736243</v>
      </c>
    </row>
    <row r="226" s="107" customFormat="true" ht="9" hidden="false" customHeight="true" outlineLevel="0" collapsed="false">
      <c r="A226" s="17" t="n">
        <v>179</v>
      </c>
      <c r="B226" s="28" t="s">
        <v>275</v>
      </c>
      <c r="C226" s="17" t="s">
        <v>40</v>
      </c>
      <c r="D226" s="17"/>
      <c r="E226" s="17" t="n">
        <v>1984</v>
      </c>
      <c r="F226" s="17"/>
      <c r="G226" s="17" t="s">
        <v>44</v>
      </c>
      <c r="H226" s="17" t="s">
        <v>276</v>
      </c>
      <c r="I226" s="17" t="n">
        <v>1</v>
      </c>
      <c r="J226" s="22" t="n">
        <v>3955</v>
      </c>
      <c r="K226" s="22" t="n">
        <v>2488.5</v>
      </c>
      <c r="L226" s="22" t="n">
        <v>2070.5</v>
      </c>
      <c r="M226" s="25" t="n">
        <v>179</v>
      </c>
      <c r="N226" s="22" t="n">
        <f aca="false">'Приложение 2'!E228</f>
        <v>2040470.84</v>
      </c>
      <c r="O226" s="22" t="n">
        <v>0</v>
      </c>
      <c r="P226" s="22" t="n">
        <v>0</v>
      </c>
      <c r="Q226" s="22" t="n">
        <v>0</v>
      </c>
      <c r="R226" s="22" t="n">
        <f aca="false">N226</f>
        <v>2040470.84</v>
      </c>
      <c r="S226" s="22" t="n">
        <f aca="false">N226/K226</f>
        <v>819.960152702431</v>
      </c>
      <c r="T226" s="22" t="n">
        <v>4180</v>
      </c>
      <c r="U226" s="27" t="s">
        <v>42</v>
      </c>
      <c r="V226" s="43" t="n">
        <f aca="false">T226-S226</f>
        <v>3360.03984729757</v>
      </c>
      <c r="W226" s="6" t="n">
        <f aca="false">T226-S226</f>
        <v>3360.03984729757</v>
      </c>
      <c r="Y226" s="45" t="n">
        <f aca="false">T226-S226</f>
        <v>3360.03984729757</v>
      </c>
      <c r="Z226" s="45" t="n">
        <f aca="false">T226-S226</f>
        <v>3360.03984729757</v>
      </c>
    </row>
    <row r="227" s="107" customFormat="true" ht="9" hidden="false" customHeight="true" outlineLevel="0" collapsed="false">
      <c r="A227" s="17" t="n">
        <v>180</v>
      </c>
      <c r="B227" s="28" t="s">
        <v>277</v>
      </c>
      <c r="C227" s="17" t="s">
        <v>46</v>
      </c>
      <c r="D227" s="17"/>
      <c r="E227" s="17" t="n">
        <v>1986</v>
      </c>
      <c r="F227" s="17"/>
      <c r="G227" s="17" t="s">
        <v>49</v>
      </c>
      <c r="H227" s="17" t="s">
        <v>175</v>
      </c>
      <c r="I227" s="17" t="n">
        <v>2</v>
      </c>
      <c r="J227" s="22" t="n">
        <v>658.1</v>
      </c>
      <c r="K227" s="22" t="n">
        <v>576.6</v>
      </c>
      <c r="L227" s="22" t="n">
        <v>481.2</v>
      </c>
      <c r="M227" s="25" t="n">
        <v>23</v>
      </c>
      <c r="N227" s="22" t="n">
        <f aca="false">'Приложение 2'!E229</f>
        <v>1980390.8617</v>
      </c>
      <c r="O227" s="22" t="n">
        <v>0</v>
      </c>
      <c r="P227" s="22" t="n">
        <v>0</v>
      </c>
      <c r="Q227" s="22" t="n">
        <v>0</v>
      </c>
      <c r="R227" s="22" t="n">
        <f aca="false">N227</f>
        <v>1980390.8617</v>
      </c>
      <c r="S227" s="22" t="n">
        <f aca="false">N227/K227</f>
        <v>3434.60087010059</v>
      </c>
      <c r="T227" s="22" t="n">
        <v>3605.25</v>
      </c>
      <c r="U227" s="27" t="s">
        <v>42</v>
      </c>
      <c r="V227" s="43" t="n">
        <f aca="false">T227-S227</f>
        <v>170.649129899411</v>
      </c>
      <c r="W227" s="6" t="n">
        <f aca="false">T227-S227</f>
        <v>170.649129899411</v>
      </c>
      <c r="Y227" s="45" t="n">
        <f aca="false">T227-S227</f>
        <v>170.649129899411</v>
      </c>
      <c r="Z227" s="45" t="n">
        <f aca="false">T227-S227</f>
        <v>170.649129899411</v>
      </c>
    </row>
    <row r="228" s="107" customFormat="true" ht="9" hidden="false" customHeight="true" outlineLevel="0" collapsed="false">
      <c r="A228" s="17" t="n">
        <v>181</v>
      </c>
      <c r="B228" s="28" t="s">
        <v>278</v>
      </c>
      <c r="C228" s="17" t="s">
        <v>40</v>
      </c>
      <c r="D228" s="17"/>
      <c r="E228" s="17" t="n">
        <v>1971</v>
      </c>
      <c r="F228" s="17"/>
      <c r="G228" s="17" t="s">
        <v>44</v>
      </c>
      <c r="H228" s="17" t="n">
        <v>5</v>
      </c>
      <c r="I228" s="17" t="n">
        <v>1</v>
      </c>
      <c r="J228" s="22" t="n">
        <v>4089.2</v>
      </c>
      <c r="K228" s="22" t="n">
        <v>2773.4</v>
      </c>
      <c r="L228" s="22" t="n">
        <v>2609.2</v>
      </c>
      <c r="M228" s="17" t="n">
        <v>147</v>
      </c>
      <c r="N228" s="22" t="n">
        <f aca="false">'Приложение 2'!E230</f>
        <v>2005347.48</v>
      </c>
      <c r="O228" s="22" t="n">
        <v>0</v>
      </c>
      <c r="P228" s="22" t="n">
        <v>0</v>
      </c>
      <c r="Q228" s="22" t="n">
        <v>0</v>
      </c>
      <c r="R228" s="22" t="n">
        <f aca="false">N228</f>
        <v>2005347.48</v>
      </c>
      <c r="S228" s="22" t="n">
        <f aca="false">N228/K228</f>
        <v>723.064642676859</v>
      </c>
      <c r="T228" s="22" t="n">
        <v>4180</v>
      </c>
      <c r="U228" s="27" t="s">
        <v>42</v>
      </c>
      <c r="V228" s="43" t="n">
        <f aca="false">T228-S228</f>
        <v>3456.93535732314</v>
      </c>
      <c r="W228" s="6" t="n">
        <f aca="false">T228-S228</f>
        <v>3456.93535732314</v>
      </c>
      <c r="Y228" s="45" t="n">
        <f aca="false">T228-S228</f>
        <v>3456.93535732314</v>
      </c>
      <c r="Z228" s="45" t="n">
        <f aca="false">T228-S228</f>
        <v>3456.93535732314</v>
      </c>
    </row>
    <row r="229" s="107" customFormat="true" ht="9" hidden="false" customHeight="true" outlineLevel="0" collapsed="false">
      <c r="A229" s="17" t="n">
        <v>182</v>
      </c>
      <c r="B229" s="28" t="s">
        <v>279</v>
      </c>
      <c r="C229" s="17" t="s">
        <v>40</v>
      </c>
      <c r="D229" s="17"/>
      <c r="E229" s="17" t="n">
        <v>1973</v>
      </c>
      <c r="F229" s="17"/>
      <c r="G229" s="17" t="s">
        <v>44</v>
      </c>
      <c r="H229" s="17" t="n">
        <v>5</v>
      </c>
      <c r="I229" s="17" t="n">
        <v>1</v>
      </c>
      <c r="J229" s="22" t="n">
        <v>4616.4</v>
      </c>
      <c r="K229" s="22" t="n">
        <v>2573.3</v>
      </c>
      <c r="L229" s="22" t="n">
        <v>2538.9</v>
      </c>
      <c r="M229" s="17" t="n">
        <v>138</v>
      </c>
      <c r="N229" s="22" t="n">
        <f aca="false">'Приложение 2'!E231</f>
        <v>2267953.71</v>
      </c>
      <c r="O229" s="22" t="n">
        <v>0</v>
      </c>
      <c r="P229" s="22" t="n">
        <v>0</v>
      </c>
      <c r="Q229" s="22" t="n">
        <v>0</v>
      </c>
      <c r="R229" s="22" t="n">
        <f aca="false">N229</f>
        <v>2267953.71</v>
      </c>
      <c r="S229" s="22" t="n">
        <f aca="false">N229/K229</f>
        <v>881.340578245832</v>
      </c>
      <c r="T229" s="22" t="n">
        <v>4180</v>
      </c>
      <c r="U229" s="27" t="s">
        <v>42</v>
      </c>
      <c r="V229" s="43" t="n">
        <f aca="false">T229-S229</f>
        <v>3298.65942175417</v>
      </c>
      <c r="W229" s="6" t="n">
        <f aca="false">T229-S229</f>
        <v>3298.65942175417</v>
      </c>
      <c r="Y229" s="45" t="n">
        <f aca="false">T229-S229</f>
        <v>3298.65942175417</v>
      </c>
      <c r="Z229" s="45" t="n">
        <f aca="false">T229-S229</f>
        <v>3298.65942175417</v>
      </c>
    </row>
    <row r="230" s="107" customFormat="true" ht="9" hidden="false" customHeight="true" outlineLevel="0" collapsed="false">
      <c r="A230" s="17" t="n">
        <v>183</v>
      </c>
      <c r="B230" s="28" t="s">
        <v>280</v>
      </c>
      <c r="C230" s="17" t="s">
        <v>46</v>
      </c>
      <c r="D230" s="17"/>
      <c r="E230" s="17" t="n">
        <v>1958</v>
      </c>
      <c r="F230" s="17"/>
      <c r="G230" s="17" t="s">
        <v>281</v>
      </c>
      <c r="H230" s="17" t="n">
        <v>2</v>
      </c>
      <c r="I230" s="17" t="n">
        <v>1</v>
      </c>
      <c r="J230" s="22" t="n">
        <v>456.58</v>
      </c>
      <c r="K230" s="22" t="n">
        <v>420.9</v>
      </c>
      <c r="L230" s="22" t="n">
        <v>420.9</v>
      </c>
      <c r="M230" s="17" t="n">
        <v>23</v>
      </c>
      <c r="N230" s="22" t="n">
        <f aca="false">'Приложение 2'!E232</f>
        <v>1461846.7557</v>
      </c>
      <c r="O230" s="22" t="n">
        <v>0</v>
      </c>
      <c r="P230" s="22" t="n">
        <v>0</v>
      </c>
      <c r="Q230" s="22" t="n">
        <v>0</v>
      </c>
      <c r="R230" s="22" t="n">
        <f aca="false">N230</f>
        <v>1461846.7557</v>
      </c>
      <c r="S230" s="22" t="n">
        <f aca="false">N230/K230</f>
        <v>3473.1450598717</v>
      </c>
      <c r="T230" s="22" t="n">
        <v>3605.25</v>
      </c>
      <c r="U230" s="27" t="s">
        <v>42</v>
      </c>
      <c r="V230" s="43" t="n">
        <f aca="false">T230-S230</f>
        <v>132.104940128296</v>
      </c>
      <c r="W230" s="6" t="n">
        <f aca="false">T230-S230</f>
        <v>132.104940128296</v>
      </c>
      <c r="Y230" s="45" t="n">
        <f aca="false">T230-S230</f>
        <v>132.104940128296</v>
      </c>
      <c r="Z230" s="45" t="n">
        <f aca="false">T230-S230</f>
        <v>132.104940128296</v>
      </c>
    </row>
    <row r="231" s="107" customFormat="true" ht="9" hidden="false" customHeight="true" outlineLevel="0" collapsed="false">
      <c r="A231" s="17" t="n">
        <v>184</v>
      </c>
      <c r="B231" s="28" t="s">
        <v>282</v>
      </c>
      <c r="C231" s="17" t="s">
        <v>46</v>
      </c>
      <c r="D231" s="17"/>
      <c r="E231" s="17" t="n">
        <v>1952</v>
      </c>
      <c r="F231" s="17"/>
      <c r="G231" s="17" t="s">
        <v>281</v>
      </c>
      <c r="H231" s="17" t="n">
        <v>2</v>
      </c>
      <c r="I231" s="17" t="n">
        <v>1</v>
      </c>
      <c r="J231" s="22" t="n">
        <v>243</v>
      </c>
      <c r="K231" s="22" t="n">
        <v>233</v>
      </c>
      <c r="L231" s="22" t="n">
        <v>113.1</v>
      </c>
      <c r="M231" s="17" t="n">
        <v>5</v>
      </c>
      <c r="N231" s="22" t="n">
        <f aca="false">'Приложение 2'!E233</f>
        <v>720224.16225</v>
      </c>
      <c r="O231" s="22" t="n">
        <v>0</v>
      </c>
      <c r="P231" s="22" t="n">
        <v>0</v>
      </c>
      <c r="Q231" s="22" t="n">
        <v>0</v>
      </c>
      <c r="R231" s="22" t="n">
        <f aca="false">N231</f>
        <v>720224.16225</v>
      </c>
      <c r="S231" s="22" t="n">
        <f aca="false">N231/K231</f>
        <v>3091.0908251073</v>
      </c>
      <c r="T231" s="22" t="n">
        <v>3605.25</v>
      </c>
      <c r="U231" s="27" t="s">
        <v>42</v>
      </c>
      <c r="V231" s="43" t="n">
        <f aca="false">T231-S231</f>
        <v>514.159174892704</v>
      </c>
      <c r="W231" s="6" t="n">
        <f aca="false">T231-S231</f>
        <v>514.159174892704</v>
      </c>
      <c r="Y231" s="45" t="n">
        <f aca="false">T231-S231</f>
        <v>514.159174892704</v>
      </c>
      <c r="Z231" s="45" t="n">
        <f aca="false">T231-S231</f>
        <v>514.159174892704</v>
      </c>
    </row>
    <row r="232" s="107" customFormat="true" ht="21.75" hidden="false" customHeight="true" outlineLevel="0" collapsed="false">
      <c r="A232" s="28" t="s">
        <v>283</v>
      </c>
      <c r="B232" s="28"/>
      <c r="C232" s="17"/>
      <c r="D232" s="17"/>
      <c r="E232" s="17" t="s">
        <v>35</v>
      </c>
      <c r="F232" s="17" t="s">
        <v>35</v>
      </c>
      <c r="G232" s="17" t="s">
        <v>35</v>
      </c>
      <c r="H232" s="17" t="s">
        <v>35</v>
      </c>
      <c r="I232" s="17" t="s">
        <v>35</v>
      </c>
      <c r="J232" s="22" t="n">
        <f aca="false">SUM(J221:J231)</f>
        <v>30800.38</v>
      </c>
      <c r="K232" s="22" t="n">
        <f aca="false">SUM(K221:K231)</f>
        <v>24131</v>
      </c>
      <c r="L232" s="22" t="n">
        <f aca="false">SUM(L221:L231)</f>
        <v>23129.5</v>
      </c>
      <c r="M232" s="25" t="n">
        <f aca="false">SUM(M221:M231)</f>
        <v>1137</v>
      </c>
      <c r="N232" s="22" t="n">
        <f aca="false">SUM(N221:N231)</f>
        <v>19167697.28965</v>
      </c>
      <c r="O232" s="22" t="n">
        <f aca="false">SUM(O221:O231)</f>
        <v>0</v>
      </c>
      <c r="P232" s="22" t="n">
        <f aca="false">SUM(P221:P231)</f>
        <v>0</v>
      </c>
      <c r="Q232" s="22" t="n">
        <f aca="false">SUM(Q221:Q231)</f>
        <v>0</v>
      </c>
      <c r="R232" s="22" t="n">
        <f aca="false">SUM(R221:R231)</f>
        <v>19167697.28965</v>
      </c>
      <c r="S232" s="22" t="n">
        <f aca="false">N232/K232</f>
        <v>794.31839914011</v>
      </c>
      <c r="T232" s="22"/>
      <c r="U232" s="27"/>
      <c r="V232" s="43" t="n">
        <f aca="false">T232-S232</f>
        <v>-794.31839914011</v>
      </c>
      <c r="W232" s="6" t="n">
        <f aca="false">T232-S232</f>
        <v>-794.31839914011</v>
      </c>
      <c r="Y232" s="45" t="n">
        <f aca="false">T232-S232</f>
        <v>-794.31839914011</v>
      </c>
      <c r="Z232" s="45" t="n">
        <f aca="false">T232-S232</f>
        <v>-794.31839914011</v>
      </c>
    </row>
    <row r="233" s="107" customFormat="true" ht="9" hidden="false" customHeight="true" outlineLevel="0" collapsed="false">
      <c r="A233" s="31" t="s">
        <v>284</v>
      </c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43" t="n">
        <f aca="false">T233-S233</f>
        <v>0</v>
      </c>
      <c r="W233" s="6" t="n">
        <f aca="false">T233-S233</f>
        <v>0</v>
      </c>
      <c r="Y233" s="45" t="n">
        <f aca="false">T233-S233</f>
        <v>0</v>
      </c>
      <c r="Z233" s="45" t="n">
        <f aca="false">T233-S233</f>
        <v>0</v>
      </c>
    </row>
    <row r="234" s="107" customFormat="true" ht="9" hidden="false" customHeight="true" outlineLevel="0" collapsed="false">
      <c r="A234" s="65" t="n">
        <v>185</v>
      </c>
      <c r="B234" s="64" t="s">
        <v>285</v>
      </c>
      <c r="C234" s="65" t="s">
        <v>46</v>
      </c>
      <c r="D234" s="65"/>
      <c r="E234" s="17" t="n">
        <v>1955</v>
      </c>
      <c r="F234" s="17"/>
      <c r="G234" s="17" t="s">
        <v>44</v>
      </c>
      <c r="H234" s="17" t="n">
        <v>2</v>
      </c>
      <c r="I234" s="17" t="n">
        <v>2</v>
      </c>
      <c r="J234" s="20" t="n">
        <v>404.5</v>
      </c>
      <c r="K234" s="20" t="n">
        <v>363.1</v>
      </c>
      <c r="L234" s="22" t="n">
        <v>41.4</v>
      </c>
      <c r="M234" s="25" t="n">
        <v>17</v>
      </c>
      <c r="N234" s="22" t="n">
        <f aca="false">'Приложение 2'!E236</f>
        <v>1242408.13</v>
      </c>
      <c r="O234" s="22" t="n">
        <v>0</v>
      </c>
      <c r="P234" s="22" t="n">
        <v>0</v>
      </c>
      <c r="Q234" s="22" t="n">
        <v>0</v>
      </c>
      <c r="R234" s="22" t="n">
        <f aca="false">N234</f>
        <v>1242408.13</v>
      </c>
      <c r="S234" s="41" t="n">
        <f aca="false">N234/K234</f>
        <v>3421.66931974663</v>
      </c>
      <c r="T234" s="22" t="n">
        <v>3605.25</v>
      </c>
      <c r="U234" s="27" t="s">
        <v>42</v>
      </c>
      <c r="V234" s="43" t="n">
        <f aca="false">T234-S234</f>
        <v>183.580680253374</v>
      </c>
      <c r="W234" s="6" t="n">
        <f aca="false">T234-S234</f>
        <v>183.580680253374</v>
      </c>
      <c r="Y234" s="45" t="n">
        <f aca="false">T234-S234</f>
        <v>183.580680253374</v>
      </c>
      <c r="Z234" s="45" t="n">
        <f aca="false">T234-S234</f>
        <v>183.580680253374</v>
      </c>
    </row>
    <row r="235" s="107" customFormat="true" ht="9" hidden="false" customHeight="true" outlineLevel="0" collapsed="false">
      <c r="A235" s="65" t="n">
        <v>186</v>
      </c>
      <c r="B235" s="64" t="s">
        <v>286</v>
      </c>
      <c r="C235" s="65" t="s">
        <v>46</v>
      </c>
      <c r="D235" s="65"/>
      <c r="E235" s="17" t="n">
        <v>1965</v>
      </c>
      <c r="F235" s="17"/>
      <c r="G235" s="17" t="s">
        <v>44</v>
      </c>
      <c r="H235" s="17" t="n">
        <v>2</v>
      </c>
      <c r="I235" s="17" t="n">
        <v>3</v>
      </c>
      <c r="J235" s="20" t="n">
        <v>600</v>
      </c>
      <c r="K235" s="20" t="n">
        <v>538.2</v>
      </c>
      <c r="L235" s="22" t="n">
        <v>61.8</v>
      </c>
      <c r="M235" s="25" t="n">
        <v>34</v>
      </c>
      <c r="N235" s="22" t="n">
        <f aca="false">'Приложение 2'!E237</f>
        <v>1703074.068</v>
      </c>
      <c r="O235" s="22" t="n">
        <v>0</v>
      </c>
      <c r="P235" s="22" t="n">
        <v>0</v>
      </c>
      <c r="Q235" s="22" t="n">
        <v>0</v>
      </c>
      <c r="R235" s="22" t="n">
        <f aca="false">N235</f>
        <v>1703074.068</v>
      </c>
      <c r="S235" s="41" t="n">
        <f aca="false">N235/K235</f>
        <v>3164.38882943144</v>
      </c>
      <c r="T235" s="22" t="n">
        <v>3605.25</v>
      </c>
      <c r="U235" s="27" t="s">
        <v>42</v>
      </c>
      <c r="V235" s="43" t="n">
        <f aca="false">T235-S235</f>
        <v>440.861170568562</v>
      </c>
      <c r="W235" s="6" t="n">
        <f aca="false">T235-S235</f>
        <v>440.861170568562</v>
      </c>
      <c r="Y235" s="45" t="n">
        <f aca="false">T235-S235</f>
        <v>440.861170568562</v>
      </c>
      <c r="Z235" s="45" t="n">
        <f aca="false">T235-S235</f>
        <v>440.861170568562</v>
      </c>
    </row>
    <row r="236" s="107" customFormat="true" ht="22.5" hidden="false" customHeight="true" outlineLevel="0" collapsed="false">
      <c r="A236" s="28" t="s">
        <v>287</v>
      </c>
      <c r="B236" s="28"/>
      <c r="C236" s="28"/>
      <c r="D236" s="28"/>
      <c r="E236" s="17" t="s">
        <v>35</v>
      </c>
      <c r="F236" s="17" t="s">
        <v>35</v>
      </c>
      <c r="G236" s="17" t="s">
        <v>35</v>
      </c>
      <c r="H236" s="17" t="s">
        <v>35</v>
      </c>
      <c r="I236" s="17" t="s">
        <v>35</v>
      </c>
      <c r="J236" s="22" t="n">
        <f aca="false">SUM(J234:J235)</f>
        <v>1004.5</v>
      </c>
      <c r="K236" s="22" t="n">
        <f aca="false">SUM(K234:K235)</f>
        <v>901.3</v>
      </c>
      <c r="L236" s="22" t="n">
        <f aca="false">SUM(L234:L235)</f>
        <v>103.2</v>
      </c>
      <c r="M236" s="25" t="n">
        <f aca="false">SUM(M234:M235)</f>
        <v>51</v>
      </c>
      <c r="N236" s="22" t="n">
        <f aca="false">SUM(N234:N235)</f>
        <v>2945482.198</v>
      </c>
      <c r="O236" s="22" t="n">
        <f aca="false">SUM(O234:O235)</f>
        <v>0</v>
      </c>
      <c r="P236" s="22" t="n">
        <f aca="false">SUM(P234:P235)</f>
        <v>0</v>
      </c>
      <c r="Q236" s="22" t="n">
        <f aca="false">SUM(Q234:Q235)</f>
        <v>0</v>
      </c>
      <c r="R236" s="22" t="n">
        <f aca="false">SUM(R234:R235)</f>
        <v>2945482.198</v>
      </c>
      <c r="S236" s="41" t="n">
        <f aca="false">N236/K236</f>
        <v>3268.03749916787</v>
      </c>
      <c r="T236" s="22"/>
      <c r="U236" s="27"/>
      <c r="V236" s="43" t="n">
        <f aca="false">T236-S236</f>
        <v>-3268.03749916787</v>
      </c>
      <c r="W236" s="6" t="n">
        <f aca="false">T236-S236</f>
        <v>-3268.03749916787</v>
      </c>
      <c r="Y236" s="45" t="n">
        <f aca="false">T236-S236</f>
        <v>-3268.03749916787</v>
      </c>
      <c r="Z236" s="45" t="n">
        <f aca="false">T236-S236</f>
        <v>-3268.03749916787</v>
      </c>
    </row>
    <row r="237" s="107" customFormat="true" ht="9" hidden="false" customHeight="true" outlineLevel="0" collapsed="false">
      <c r="A237" s="31" t="s">
        <v>288</v>
      </c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43" t="n">
        <f aca="false">T237-S237</f>
        <v>0</v>
      </c>
      <c r="W237" s="6" t="n">
        <f aca="false">T237-S237</f>
        <v>0</v>
      </c>
      <c r="Y237" s="45" t="n">
        <f aca="false">T237-S237</f>
        <v>0</v>
      </c>
      <c r="Z237" s="45" t="n">
        <f aca="false">T237-S237</f>
        <v>0</v>
      </c>
    </row>
    <row r="238" s="107" customFormat="true" ht="9" hidden="false" customHeight="true" outlineLevel="0" collapsed="false">
      <c r="A238" s="17" t="n">
        <v>187</v>
      </c>
      <c r="B238" s="64" t="s">
        <v>289</v>
      </c>
      <c r="C238" s="28" t="s">
        <v>46</v>
      </c>
      <c r="D238" s="28"/>
      <c r="E238" s="17" t="n">
        <v>1973</v>
      </c>
      <c r="F238" s="17"/>
      <c r="G238" s="17" t="s">
        <v>44</v>
      </c>
      <c r="H238" s="17" t="n">
        <v>2</v>
      </c>
      <c r="I238" s="17" t="n">
        <v>3</v>
      </c>
      <c r="J238" s="22" t="n">
        <v>1528.8</v>
      </c>
      <c r="K238" s="22" t="n">
        <v>932.4</v>
      </c>
      <c r="L238" s="22" t="n">
        <v>932.4</v>
      </c>
      <c r="M238" s="25" t="n">
        <v>50</v>
      </c>
      <c r="N238" s="22" t="n">
        <f aca="false">'Приложение 2'!E240</f>
        <v>2646884.36765</v>
      </c>
      <c r="O238" s="22" t="n">
        <v>0</v>
      </c>
      <c r="P238" s="22" t="n">
        <v>0</v>
      </c>
      <c r="Q238" s="22" t="n">
        <v>0</v>
      </c>
      <c r="R238" s="22" t="n">
        <f aca="false">N238</f>
        <v>2646884.36765</v>
      </c>
      <c r="S238" s="41" t="n">
        <f aca="false">N238/K238</f>
        <v>2838.78632309095</v>
      </c>
      <c r="T238" s="22" t="n">
        <v>3605.25</v>
      </c>
      <c r="U238" s="27" t="s">
        <v>42</v>
      </c>
      <c r="V238" s="43" t="n">
        <f aca="false">T238-S238</f>
        <v>766.463676909052</v>
      </c>
      <c r="W238" s="6" t="n">
        <f aca="false">T238-S238</f>
        <v>766.463676909052</v>
      </c>
      <c r="Y238" s="45" t="n">
        <f aca="false">T238-S238</f>
        <v>766.463676909052</v>
      </c>
      <c r="Z238" s="45" t="n">
        <f aca="false">T238-S238</f>
        <v>766.463676909052</v>
      </c>
    </row>
    <row r="239" s="107" customFormat="true" ht="22.5" hidden="false" customHeight="true" outlineLevel="0" collapsed="false">
      <c r="A239" s="28" t="s">
        <v>290</v>
      </c>
      <c r="B239" s="28"/>
      <c r="C239" s="28"/>
      <c r="D239" s="28"/>
      <c r="E239" s="17" t="s">
        <v>35</v>
      </c>
      <c r="F239" s="17" t="s">
        <v>35</v>
      </c>
      <c r="G239" s="17" t="s">
        <v>35</v>
      </c>
      <c r="H239" s="17" t="s">
        <v>35</v>
      </c>
      <c r="I239" s="17" t="s">
        <v>35</v>
      </c>
      <c r="J239" s="22" t="n">
        <f aca="false">J238</f>
        <v>1528.8</v>
      </c>
      <c r="K239" s="22" t="n">
        <f aca="false">K238</f>
        <v>932.4</v>
      </c>
      <c r="L239" s="22" t="n">
        <f aca="false">L238</f>
        <v>932.4</v>
      </c>
      <c r="M239" s="25" t="n">
        <f aca="false">M238</f>
        <v>50</v>
      </c>
      <c r="N239" s="22" t="n">
        <f aca="false">N238</f>
        <v>2646884.36765</v>
      </c>
      <c r="O239" s="22" t="n">
        <v>0</v>
      </c>
      <c r="P239" s="22" t="n">
        <v>0</v>
      </c>
      <c r="Q239" s="22" t="n">
        <v>0</v>
      </c>
      <c r="R239" s="22" t="n">
        <f aca="false">R238</f>
        <v>2646884.36765</v>
      </c>
      <c r="S239" s="41" t="n">
        <f aca="false">N239/K239</f>
        <v>2838.78632309095</v>
      </c>
      <c r="T239" s="17"/>
      <c r="U239" s="27"/>
      <c r="V239" s="43" t="n">
        <f aca="false">T239-S239</f>
        <v>-2838.78632309095</v>
      </c>
      <c r="W239" s="6" t="n">
        <f aca="false">T239-S239</f>
        <v>-2838.78632309095</v>
      </c>
      <c r="Y239" s="45" t="n">
        <f aca="false">T239-S239</f>
        <v>-2838.78632309095</v>
      </c>
      <c r="Z239" s="45" t="n">
        <f aca="false">T239-S239</f>
        <v>-2838.78632309095</v>
      </c>
    </row>
    <row r="240" s="107" customFormat="true" ht="9" hidden="false" customHeight="true" outlineLevel="0" collapsed="false">
      <c r="A240" s="31" t="s">
        <v>291</v>
      </c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43" t="n">
        <f aca="false">T240-S240</f>
        <v>0</v>
      </c>
      <c r="W240" s="6" t="n">
        <f aca="false">T240-S240</f>
        <v>0</v>
      </c>
      <c r="Y240" s="45" t="n">
        <f aca="false">T240-S240</f>
        <v>0</v>
      </c>
      <c r="Z240" s="45" t="n">
        <f aca="false">T240-S240</f>
        <v>0</v>
      </c>
    </row>
    <row r="241" s="107" customFormat="true" ht="9" hidden="false" customHeight="true" outlineLevel="0" collapsed="false">
      <c r="A241" s="17" t="n">
        <v>188</v>
      </c>
      <c r="B241" s="28" t="s">
        <v>292</v>
      </c>
      <c r="C241" s="17" t="s">
        <v>46</v>
      </c>
      <c r="D241" s="17"/>
      <c r="E241" s="17" t="n">
        <v>1973</v>
      </c>
      <c r="F241" s="17"/>
      <c r="G241" s="17" t="s">
        <v>44</v>
      </c>
      <c r="H241" s="17" t="s">
        <v>175</v>
      </c>
      <c r="I241" s="17" t="s">
        <v>175</v>
      </c>
      <c r="J241" s="22" t="n">
        <v>1779.6</v>
      </c>
      <c r="K241" s="22" t="n">
        <v>708.6</v>
      </c>
      <c r="L241" s="22" t="n">
        <v>588.6</v>
      </c>
      <c r="M241" s="25" t="n">
        <v>21</v>
      </c>
      <c r="N241" s="22" t="n">
        <f aca="false">'Приложение 2'!E243</f>
        <v>2131318.99275</v>
      </c>
      <c r="O241" s="22" t="n">
        <v>0</v>
      </c>
      <c r="P241" s="22" t="n">
        <v>0</v>
      </c>
      <c r="Q241" s="22" t="n">
        <v>0</v>
      </c>
      <c r="R241" s="22" t="n">
        <f aca="false">N241</f>
        <v>2131318.99275</v>
      </c>
      <c r="S241" s="41" t="n">
        <f aca="false">N241/K241</f>
        <v>3007.78858700254</v>
      </c>
      <c r="T241" s="22" t="n">
        <v>3605.25</v>
      </c>
      <c r="U241" s="27" t="s">
        <v>42</v>
      </c>
      <c r="V241" s="43" t="n">
        <f aca="false">T241-S241</f>
        <v>597.46141299746</v>
      </c>
      <c r="W241" s="6" t="n">
        <f aca="false">T241-S241</f>
        <v>597.46141299746</v>
      </c>
      <c r="Y241" s="45" t="n">
        <f aca="false">T241-S241</f>
        <v>597.46141299746</v>
      </c>
      <c r="Z241" s="45" t="n">
        <f aca="false">T241-S241</f>
        <v>597.46141299746</v>
      </c>
    </row>
    <row r="242" s="107" customFormat="true" ht="21.75" hidden="false" customHeight="true" outlineLevel="0" collapsed="false">
      <c r="A242" s="28" t="s">
        <v>293</v>
      </c>
      <c r="B242" s="28"/>
      <c r="C242" s="28"/>
      <c r="D242" s="28"/>
      <c r="E242" s="17" t="s">
        <v>35</v>
      </c>
      <c r="F242" s="17" t="s">
        <v>35</v>
      </c>
      <c r="G242" s="17" t="s">
        <v>35</v>
      </c>
      <c r="H242" s="17" t="s">
        <v>35</v>
      </c>
      <c r="I242" s="17" t="s">
        <v>35</v>
      </c>
      <c r="J242" s="22" t="n">
        <v>1779.6</v>
      </c>
      <c r="K242" s="22" t="n">
        <v>708.6</v>
      </c>
      <c r="L242" s="22" t="n">
        <v>588.6</v>
      </c>
      <c r="M242" s="25" t="n">
        <v>21</v>
      </c>
      <c r="N242" s="22" t="n">
        <f aca="false">N241</f>
        <v>2131318.99275</v>
      </c>
      <c r="O242" s="22" t="n">
        <v>0</v>
      </c>
      <c r="P242" s="22" t="n">
        <v>0</v>
      </c>
      <c r="Q242" s="22" t="n">
        <v>0</v>
      </c>
      <c r="R242" s="22" t="n">
        <f aca="false">R241</f>
        <v>2131318.99275</v>
      </c>
      <c r="S242" s="41" t="n">
        <f aca="false">N242/K242</f>
        <v>3007.78858700254</v>
      </c>
      <c r="T242" s="17"/>
      <c r="U242" s="27"/>
      <c r="V242" s="43" t="n">
        <f aca="false">T242-S242</f>
        <v>-3007.78858700254</v>
      </c>
      <c r="W242" s="6" t="n">
        <f aca="false">T242-S242</f>
        <v>-3007.78858700254</v>
      </c>
      <c r="Y242" s="45" t="n">
        <f aca="false">T242-S242</f>
        <v>-3007.78858700254</v>
      </c>
      <c r="Z242" s="45" t="n">
        <f aca="false">T242-S242</f>
        <v>-3007.78858700254</v>
      </c>
    </row>
    <row r="243" s="107" customFormat="true" ht="9" hidden="false" customHeight="true" outlineLevel="0" collapsed="false">
      <c r="A243" s="110" t="s">
        <v>294</v>
      </c>
      <c r="B243" s="110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43" t="n">
        <f aca="false">T243-S243</f>
        <v>0</v>
      </c>
      <c r="W243" s="6" t="n">
        <f aca="false">T243-S243</f>
        <v>0</v>
      </c>
      <c r="Y243" s="45" t="n">
        <f aca="false">T243-S243</f>
        <v>0</v>
      </c>
      <c r="Z243" s="45" t="n">
        <f aca="false">T243-S243</f>
        <v>0</v>
      </c>
    </row>
    <row r="244" s="107" customFormat="true" ht="9" hidden="false" customHeight="true" outlineLevel="0" collapsed="false">
      <c r="A244" s="111" t="n">
        <v>189</v>
      </c>
      <c r="B244" s="112" t="s">
        <v>295</v>
      </c>
      <c r="C244" s="113" t="s">
        <v>46</v>
      </c>
      <c r="D244" s="113"/>
      <c r="E244" s="111" t="n">
        <v>1982</v>
      </c>
      <c r="F244" s="111"/>
      <c r="G244" s="111" t="s">
        <v>49</v>
      </c>
      <c r="H244" s="111" t="n">
        <v>2</v>
      </c>
      <c r="I244" s="111" t="n">
        <v>2</v>
      </c>
      <c r="J244" s="114" t="n">
        <v>1081.6</v>
      </c>
      <c r="K244" s="114" t="n">
        <v>599.3</v>
      </c>
      <c r="L244" s="114" t="n">
        <v>599.3</v>
      </c>
      <c r="M244" s="115" t="n">
        <v>22</v>
      </c>
      <c r="N244" s="114" t="n">
        <f aca="false">'Приложение 2'!E246</f>
        <v>2151560.2175</v>
      </c>
      <c r="O244" s="114" t="n">
        <v>0</v>
      </c>
      <c r="P244" s="114" t="n">
        <v>0</v>
      </c>
      <c r="Q244" s="114" t="n">
        <v>0</v>
      </c>
      <c r="R244" s="114" t="n">
        <f aca="false">N244</f>
        <v>2151560.2175</v>
      </c>
      <c r="S244" s="41" t="n">
        <f aca="false">N244/K244</f>
        <v>3590.12217170032</v>
      </c>
      <c r="T244" s="22" t="n">
        <v>3605.25</v>
      </c>
      <c r="U244" s="116" t="s">
        <v>42</v>
      </c>
      <c r="V244" s="43" t="n">
        <f aca="false">T244-S244</f>
        <v>15.1278282996832</v>
      </c>
      <c r="W244" s="6" t="n">
        <f aca="false">T244-S244</f>
        <v>15.1278282996832</v>
      </c>
      <c r="Y244" s="45" t="n">
        <f aca="false">T244-S244</f>
        <v>15.1278282996832</v>
      </c>
      <c r="Z244" s="45" t="n">
        <f aca="false">T244-S244</f>
        <v>15.1278282996832</v>
      </c>
    </row>
    <row r="245" s="107" customFormat="true" ht="9" hidden="false" customHeight="true" outlineLevel="0" collapsed="false">
      <c r="A245" s="111" t="n">
        <v>190</v>
      </c>
      <c r="B245" s="112" t="s">
        <v>296</v>
      </c>
      <c r="C245" s="113" t="s">
        <v>46</v>
      </c>
      <c r="D245" s="113"/>
      <c r="E245" s="111" t="n">
        <v>1965</v>
      </c>
      <c r="F245" s="111"/>
      <c r="G245" s="111" t="s">
        <v>44</v>
      </c>
      <c r="H245" s="111" t="n">
        <v>2</v>
      </c>
      <c r="I245" s="111" t="n">
        <v>1</v>
      </c>
      <c r="J245" s="114" t="n">
        <v>583.4</v>
      </c>
      <c r="K245" s="114" t="n">
        <v>524.4</v>
      </c>
      <c r="L245" s="114" t="n">
        <v>524.4</v>
      </c>
      <c r="M245" s="115" t="n">
        <v>15</v>
      </c>
      <c r="N245" s="114" t="n">
        <f aca="false">'Приложение 2'!E247</f>
        <v>1510685.365</v>
      </c>
      <c r="O245" s="114" t="n">
        <v>0</v>
      </c>
      <c r="P245" s="114" t="n">
        <v>0</v>
      </c>
      <c r="Q245" s="114" t="n">
        <v>0</v>
      </c>
      <c r="R245" s="114" t="n">
        <f aca="false">N245</f>
        <v>1510685.365</v>
      </c>
      <c r="S245" s="41" t="n">
        <f aca="false">N245/K245</f>
        <v>2880.78826277651</v>
      </c>
      <c r="T245" s="22" t="n">
        <v>3605.25</v>
      </c>
      <c r="U245" s="116" t="s">
        <v>42</v>
      </c>
      <c r="V245" s="43" t="n">
        <f aca="false">T245-S245</f>
        <v>724.461737223493</v>
      </c>
      <c r="W245" s="6" t="n">
        <f aca="false">T245-S245</f>
        <v>724.461737223493</v>
      </c>
      <c r="Y245" s="45" t="n">
        <f aca="false">T245-S245</f>
        <v>724.461737223493</v>
      </c>
      <c r="Z245" s="45" t="n">
        <f aca="false">T245-S245</f>
        <v>724.461737223493</v>
      </c>
    </row>
    <row r="246" s="107" customFormat="true" ht="20.25" hidden="false" customHeight="true" outlineLevel="0" collapsed="false">
      <c r="A246" s="113" t="s">
        <v>297</v>
      </c>
      <c r="B246" s="113"/>
      <c r="C246" s="113"/>
      <c r="D246" s="113"/>
      <c r="E246" s="17" t="s">
        <v>35</v>
      </c>
      <c r="F246" s="17" t="s">
        <v>35</v>
      </c>
      <c r="G246" s="17" t="s">
        <v>35</v>
      </c>
      <c r="H246" s="17" t="s">
        <v>35</v>
      </c>
      <c r="I246" s="17" t="s">
        <v>35</v>
      </c>
      <c r="J246" s="114" t="n">
        <f aca="false">J245+J244</f>
        <v>1665</v>
      </c>
      <c r="K246" s="114" t="n">
        <f aca="false">K245+K244</f>
        <v>1123.7</v>
      </c>
      <c r="L246" s="114" t="n">
        <f aca="false">L245+L244</f>
        <v>1123.7</v>
      </c>
      <c r="M246" s="115" t="n">
        <f aca="false">M245+M244</f>
        <v>37</v>
      </c>
      <c r="N246" s="114" t="n">
        <f aca="false">N245+N244</f>
        <v>3662245.5825</v>
      </c>
      <c r="O246" s="114" t="n">
        <v>0</v>
      </c>
      <c r="P246" s="114" t="n">
        <v>0</v>
      </c>
      <c r="Q246" s="114" t="n">
        <v>0</v>
      </c>
      <c r="R246" s="114" t="n">
        <f aca="false">SUM(R244:R245)</f>
        <v>3662245.5825</v>
      </c>
      <c r="S246" s="41" t="n">
        <f aca="false">N246/K246</f>
        <v>3259.09547254605</v>
      </c>
      <c r="T246" s="111"/>
      <c r="U246" s="116"/>
      <c r="V246" s="43" t="n">
        <f aca="false">T246-S246</f>
        <v>-3259.09547254605</v>
      </c>
      <c r="W246" s="6" t="n">
        <f aca="false">T246-S246</f>
        <v>-3259.09547254605</v>
      </c>
      <c r="Y246" s="45" t="n">
        <f aca="false">T246-S246</f>
        <v>-3259.09547254605</v>
      </c>
      <c r="Z246" s="45" t="n">
        <f aca="false">T246-S246</f>
        <v>-3259.09547254605</v>
      </c>
    </row>
    <row r="247" s="107" customFormat="true" ht="9" hidden="false" customHeight="true" outlineLevel="0" collapsed="false">
      <c r="A247" s="110" t="s">
        <v>298</v>
      </c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43" t="n">
        <f aca="false">T247-S247</f>
        <v>0</v>
      </c>
      <c r="W247" s="6" t="n">
        <f aca="false">T247-S247</f>
        <v>0</v>
      </c>
      <c r="Y247" s="45" t="n">
        <f aca="false">T247-S247</f>
        <v>0</v>
      </c>
      <c r="Z247" s="45" t="n">
        <f aca="false">T247-S247</f>
        <v>0</v>
      </c>
    </row>
    <row r="248" s="107" customFormat="true" ht="9" hidden="false" customHeight="true" outlineLevel="0" collapsed="false">
      <c r="A248" s="111" t="n">
        <v>191</v>
      </c>
      <c r="B248" s="112" t="s">
        <v>299</v>
      </c>
      <c r="C248" s="113" t="s">
        <v>40</v>
      </c>
      <c r="D248" s="113"/>
      <c r="E248" s="111" t="n">
        <v>1994</v>
      </c>
      <c r="F248" s="110"/>
      <c r="G248" s="111" t="s">
        <v>49</v>
      </c>
      <c r="H248" s="111" t="n">
        <v>5</v>
      </c>
      <c r="I248" s="111" t="n">
        <v>6</v>
      </c>
      <c r="J248" s="114" t="n">
        <v>5721.7</v>
      </c>
      <c r="K248" s="111" t="n">
        <v>4263.7</v>
      </c>
      <c r="L248" s="111" t="n">
        <v>4263.7</v>
      </c>
      <c r="M248" s="111" t="n">
        <v>179</v>
      </c>
      <c r="N248" s="114" t="n">
        <f aca="false">'Приложение 2'!E250</f>
        <v>3779646.00130362</v>
      </c>
      <c r="O248" s="114" t="n">
        <v>0</v>
      </c>
      <c r="P248" s="114" t="n">
        <v>0</v>
      </c>
      <c r="Q248" s="114" t="n">
        <v>0</v>
      </c>
      <c r="R248" s="114" t="n">
        <f aca="false">N248</f>
        <v>3779646.00130362</v>
      </c>
      <c r="S248" s="41" t="n">
        <f aca="false">N248/K248</f>
        <v>886.470905857264</v>
      </c>
      <c r="T248" s="22" t="n">
        <v>4180</v>
      </c>
      <c r="U248" s="116" t="s">
        <v>42</v>
      </c>
      <c r="V248" s="43" t="n">
        <f aca="false">T248-S248</f>
        <v>3293.52909414274</v>
      </c>
      <c r="W248" s="6" t="n">
        <f aca="false">T248-S248</f>
        <v>3293.52909414274</v>
      </c>
      <c r="Y248" s="45" t="n">
        <f aca="false">T248-S248</f>
        <v>3293.52909414274</v>
      </c>
      <c r="Z248" s="45" t="n">
        <f aca="false">T248-S248</f>
        <v>3293.52909414274</v>
      </c>
    </row>
    <row r="249" s="107" customFormat="true" ht="9" hidden="false" customHeight="true" outlineLevel="0" collapsed="false">
      <c r="A249" s="111" t="n">
        <v>192</v>
      </c>
      <c r="B249" s="112" t="s">
        <v>300</v>
      </c>
      <c r="C249" s="113" t="s">
        <v>40</v>
      </c>
      <c r="D249" s="113"/>
      <c r="E249" s="111" t="n">
        <v>1981</v>
      </c>
      <c r="F249" s="111"/>
      <c r="G249" s="111" t="s">
        <v>44</v>
      </c>
      <c r="H249" s="111" t="n">
        <v>5</v>
      </c>
      <c r="I249" s="111" t="n">
        <v>6</v>
      </c>
      <c r="J249" s="117" t="n">
        <v>4358</v>
      </c>
      <c r="K249" s="111" t="n">
        <v>2648.9</v>
      </c>
      <c r="L249" s="111" t="n">
        <v>2648.9</v>
      </c>
      <c r="M249" s="111" t="n">
        <v>129</v>
      </c>
      <c r="N249" s="114" t="n">
        <f aca="false">'Приложение 2'!E251</f>
        <v>2681801.09105061</v>
      </c>
      <c r="O249" s="114" t="n">
        <v>0</v>
      </c>
      <c r="P249" s="114" t="n">
        <v>0</v>
      </c>
      <c r="Q249" s="114" t="n">
        <v>0</v>
      </c>
      <c r="R249" s="114" t="n">
        <f aca="false">N249</f>
        <v>2681801.09105061</v>
      </c>
      <c r="S249" s="41" t="n">
        <f aca="false">N249/K249</f>
        <v>1012.42066180324</v>
      </c>
      <c r="T249" s="22" t="n">
        <v>4180</v>
      </c>
      <c r="U249" s="116" t="s">
        <v>42</v>
      </c>
      <c r="V249" s="43" t="n">
        <f aca="false">T249-S249</f>
        <v>3167.57933819676</v>
      </c>
      <c r="W249" s="6" t="n">
        <f aca="false">T249-S249</f>
        <v>3167.57933819676</v>
      </c>
      <c r="Y249" s="45" t="n">
        <f aca="false">T249-S249</f>
        <v>3167.57933819676</v>
      </c>
      <c r="Z249" s="45" t="n">
        <f aca="false">T249-S249</f>
        <v>3167.57933819676</v>
      </c>
    </row>
    <row r="250" s="107" customFormat="true" ht="21.75" hidden="false" customHeight="true" outlineLevel="0" collapsed="false">
      <c r="A250" s="113" t="s">
        <v>301</v>
      </c>
      <c r="B250" s="113"/>
      <c r="C250" s="111"/>
      <c r="D250" s="111"/>
      <c r="E250" s="17" t="s">
        <v>35</v>
      </c>
      <c r="F250" s="17" t="s">
        <v>35</v>
      </c>
      <c r="G250" s="17" t="s">
        <v>35</v>
      </c>
      <c r="H250" s="17" t="s">
        <v>35</v>
      </c>
      <c r="I250" s="17" t="s">
        <v>35</v>
      </c>
      <c r="J250" s="114" t="n">
        <f aca="false">SUM(J248:J249)</f>
        <v>10079.7</v>
      </c>
      <c r="K250" s="114" t="n">
        <f aca="false">SUM(K248:K249)</f>
        <v>6912.6</v>
      </c>
      <c r="L250" s="114" t="n">
        <f aca="false">SUM(L248:L249)</f>
        <v>6912.6</v>
      </c>
      <c r="M250" s="25" t="n">
        <f aca="false">SUM(M248:M249)</f>
        <v>308</v>
      </c>
      <c r="N250" s="114" t="n">
        <f aca="false">SUM(N248:N249)</f>
        <v>6461447.09235423</v>
      </c>
      <c r="O250" s="114" t="n">
        <f aca="false">SUM(O248:O249)</f>
        <v>0</v>
      </c>
      <c r="P250" s="114" t="n">
        <f aca="false">SUM(P248:P249)</f>
        <v>0</v>
      </c>
      <c r="Q250" s="114" t="n">
        <f aca="false">SUM(Q248:Q249)</f>
        <v>0</v>
      </c>
      <c r="R250" s="114" t="n">
        <f aca="false">SUM(R248:R249)</f>
        <v>6461447.09235423</v>
      </c>
      <c r="S250" s="41" t="n">
        <f aca="false">N250/K250</f>
        <v>934.734700742735</v>
      </c>
      <c r="T250" s="111"/>
      <c r="U250" s="116"/>
      <c r="V250" s="43" t="n">
        <f aca="false">T250-S250</f>
        <v>-934.734700742735</v>
      </c>
      <c r="W250" s="6" t="n">
        <f aca="false">T250-S250</f>
        <v>-934.734700742735</v>
      </c>
      <c r="Y250" s="45" t="n">
        <f aca="false">T250-S250</f>
        <v>-934.734700742735</v>
      </c>
      <c r="Z250" s="45" t="n">
        <f aca="false">T250-S250</f>
        <v>-934.734700742735</v>
      </c>
    </row>
    <row r="251" s="107" customFormat="true" ht="9" hidden="false" customHeight="true" outlineLevel="0" collapsed="false">
      <c r="A251" s="31" t="s">
        <v>302</v>
      </c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43" t="n">
        <f aca="false">T251-S251</f>
        <v>0</v>
      </c>
      <c r="W251" s="6" t="n">
        <f aca="false">T251-S251</f>
        <v>0</v>
      </c>
      <c r="Y251" s="45" t="n">
        <f aca="false">T251-S251</f>
        <v>0</v>
      </c>
      <c r="Z251" s="45" t="n">
        <f aca="false">T251-S251</f>
        <v>0</v>
      </c>
    </row>
    <row r="252" s="107" customFormat="true" ht="9" hidden="false" customHeight="true" outlineLevel="0" collapsed="false">
      <c r="A252" s="17" t="n">
        <v>193</v>
      </c>
      <c r="B252" s="28" t="s">
        <v>303</v>
      </c>
      <c r="C252" s="17" t="s">
        <v>46</v>
      </c>
      <c r="D252" s="17"/>
      <c r="E252" s="17" t="n">
        <v>1959</v>
      </c>
      <c r="F252" s="17"/>
      <c r="G252" s="17" t="s">
        <v>44</v>
      </c>
      <c r="H252" s="17" t="s">
        <v>175</v>
      </c>
      <c r="I252" s="17" t="s">
        <v>175</v>
      </c>
      <c r="J252" s="22" t="n">
        <v>1003.5</v>
      </c>
      <c r="K252" s="22" t="n">
        <v>804.01</v>
      </c>
      <c r="L252" s="22" t="n">
        <v>733.21</v>
      </c>
      <c r="M252" s="17" t="n">
        <v>32</v>
      </c>
      <c r="N252" s="22" t="n">
        <f aca="false">'Приложение 2'!E254</f>
        <v>1881947.245</v>
      </c>
      <c r="O252" s="22" t="n">
        <v>0</v>
      </c>
      <c r="P252" s="22" t="n">
        <v>0</v>
      </c>
      <c r="Q252" s="22" t="n">
        <v>0</v>
      </c>
      <c r="R252" s="22" t="n">
        <f aca="false">N252</f>
        <v>1881947.245</v>
      </c>
      <c r="S252" s="41" t="n">
        <f aca="false">N252/K252</f>
        <v>2340.70129102872</v>
      </c>
      <c r="T252" s="22" t="n">
        <v>3605.25</v>
      </c>
      <c r="U252" s="27" t="s">
        <v>42</v>
      </c>
      <c r="V252" s="43" t="n">
        <f aca="false">T252-S252</f>
        <v>1264.54870897128</v>
      </c>
      <c r="W252" s="6" t="n">
        <f aca="false">T252-S252</f>
        <v>1264.54870897128</v>
      </c>
      <c r="Y252" s="45" t="n">
        <f aca="false">T252-S252</f>
        <v>1264.54870897128</v>
      </c>
      <c r="Z252" s="45" t="n">
        <f aca="false">T252-S252</f>
        <v>1264.54870897128</v>
      </c>
    </row>
    <row r="253" s="107" customFormat="true" ht="20.25" hidden="false" customHeight="true" outlineLevel="0" collapsed="false">
      <c r="A253" s="28" t="s">
        <v>304</v>
      </c>
      <c r="B253" s="28"/>
      <c r="C253" s="28"/>
      <c r="D253" s="28"/>
      <c r="E253" s="17" t="s">
        <v>35</v>
      </c>
      <c r="F253" s="17" t="s">
        <v>35</v>
      </c>
      <c r="G253" s="17" t="s">
        <v>35</v>
      </c>
      <c r="H253" s="17" t="s">
        <v>35</v>
      </c>
      <c r="I253" s="17" t="s">
        <v>35</v>
      </c>
      <c r="J253" s="22" t="n">
        <f aca="false">SUM(J252:J252)</f>
        <v>1003.5</v>
      </c>
      <c r="K253" s="22" t="n">
        <f aca="false">SUM(K252:K252)</f>
        <v>804.01</v>
      </c>
      <c r="L253" s="22" t="n">
        <f aca="false">SUM(L252:L252)</f>
        <v>733.21</v>
      </c>
      <c r="M253" s="25" t="n">
        <f aca="false">SUM(M252:M252)</f>
        <v>32</v>
      </c>
      <c r="N253" s="22" t="n">
        <f aca="false">SUM(N252:N252)</f>
        <v>1881947.245</v>
      </c>
      <c r="O253" s="22" t="n">
        <f aca="false">SUM(O252:O252)</f>
        <v>0</v>
      </c>
      <c r="P253" s="22" t="n">
        <f aca="false">SUM(P252:P252)</f>
        <v>0</v>
      </c>
      <c r="Q253" s="22" t="n">
        <f aca="false">SUM(Q252:Q252)</f>
        <v>0</v>
      </c>
      <c r="R253" s="22" t="n">
        <f aca="false">SUM(R252:R252)</f>
        <v>1881947.245</v>
      </c>
      <c r="S253" s="41" t="n">
        <f aca="false">N253/K253</f>
        <v>2340.70129102872</v>
      </c>
      <c r="T253" s="17"/>
      <c r="U253" s="27"/>
      <c r="V253" s="43" t="n">
        <f aca="false">T253-S253</f>
        <v>-2340.70129102872</v>
      </c>
      <c r="W253" s="6" t="n">
        <f aca="false">T253-S253</f>
        <v>-2340.70129102872</v>
      </c>
      <c r="Y253" s="45" t="n">
        <f aca="false">T253-S253</f>
        <v>-2340.70129102872</v>
      </c>
      <c r="Z253" s="45" t="n">
        <f aca="false">T253-S253</f>
        <v>-2340.70129102872</v>
      </c>
    </row>
    <row r="254" s="107" customFormat="true" ht="9" hidden="false" customHeight="true" outlineLevel="0" collapsed="false">
      <c r="A254" s="31" t="s">
        <v>305</v>
      </c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43" t="n">
        <f aca="false">T254-S254</f>
        <v>0</v>
      </c>
      <c r="W254" s="6" t="n">
        <f aca="false">T254-S254</f>
        <v>0</v>
      </c>
      <c r="Y254" s="45" t="n">
        <f aca="false">T254-S254</f>
        <v>0</v>
      </c>
      <c r="Z254" s="45" t="n">
        <f aca="false">T254-S254</f>
        <v>0</v>
      </c>
    </row>
    <row r="255" s="107" customFormat="true" ht="9" hidden="false" customHeight="true" outlineLevel="0" collapsed="false">
      <c r="A255" s="17" t="n">
        <v>194</v>
      </c>
      <c r="B255" s="64" t="s">
        <v>306</v>
      </c>
      <c r="C255" s="28" t="s">
        <v>40</v>
      </c>
      <c r="D255" s="28"/>
      <c r="E255" s="17" t="n">
        <v>1979</v>
      </c>
      <c r="F255" s="31"/>
      <c r="G255" s="17" t="s">
        <v>49</v>
      </c>
      <c r="H255" s="17" t="n">
        <v>5</v>
      </c>
      <c r="I255" s="17" t="n">
        <v>6</v>
      </c>
      <c r="J255" s="50" t="n">
        <v>5615.9</v>
      </c>
      <c r="K255" s="50" t="n">
        <v>4523.9</v>
      </c>
      <c r="L255" s="50" t="n">
        <v>4260.8</v>
      </c>
      <c r="M255" s="17" t="n">
        <v>192</v>
      </c>
      <c r="N255" s="22" t="n">
        <f aca="false">'Приложение 2'!E257</f>
        <v>2598359.95</v>
      </c>
      <c r="O255" s="22" t="n">
        <v>0</v>
      </c>
      <c r="P255" s="22" t="n">
        <v>0</v>
      </c>
      <c r="Q255" s="22" t="n">
        <v>0</v>
      </c>
      <c r="R255" s="22" t="n">
        <f aca="false">N255</f>
        <v>2598359.95</v>
      </c>
      <c r="S255" s="41" t="n">
        <f aca="false">N255/K255</f>
        <v>574.362817480493</v>
      </c>
      <c r="T255" s="22" t="n">
        <v>4180</v>
      </c>
      <c r="U255" s="27" t="s">
        <v>42</v>
      </c>
      <c r="V255" s="43" t="n">
        <f aca="false">T255-S255</f>
        <v>3605.63718251951</v>
      </c>
      <c r="W255" s="6" t="n">
        <f aca="false">T255-S255</f>
        <v>3605.63718251951</v>
      </c>
      <c r="Y255" s="45" t="n">
        <f aca="false">T255-S255</f>
        <v>3605.63718251951</v>
      </c>
      <c r="Z255" s="45" t="n">
        <f aca="false">T255-S255</f>
        <v>3605.63718251951</v>
      </c>
    </row>
    <row r="256" s="107" customFormat="true" ht="9" hidden="false" customHeight="true" outlineLevel="0" collapsed="false">
      <c r="A256" s="17" t="n">
        <v>195</v>
      </c>
      <c r="B256" s="64" t="s">
        <v>307</v>
      </c>
      <c r="C256" s="28" t="s">
        <v>40</v>
      </c>
      <c r="D256" s="28"/>
      <c r="E256" s="17" t="n">
        <v>1988</v>
      </c>
      <c r="F256" s="17"/>
      <c r="G256" s="17" t="s">
        <v>202</v>
      </c>
      <c r="H256" s="17" t="n">
        <v>5</v>
      </c>
      <c r="I256" s="17" t="n">
        <v>8</v>
      </c>
      <c r="J256" s="22" t="n">
        <v>5752.2</v>
      </c>
      <c r="K256" s="22" t="n">
        <v>4929.2</v>
      </c>
      <c r="L256" s="22" t="n">
        <v>4871</v>
      </c>
      <c r="M256" s="25" t="n">
        <v>250</v>
      </c>
      <c r="N256" s="22" t="n">
        <f aca="false">'Приложение 2'!E258</f>
        <v>3134208.5</v>
      </c>
      <c r="O256" s="22" t="n">
        <v>0</v>
      </c>
      <c r="P256" s="22" t="n">
        <v>0</v>
      </c>
      <c r="Q256" s="22" t="n">
        <v>0</v>
      </c>
      <c r="R256" s="22" t="n">
        <f aca="false">N256</f>
        <v>3134208.5</v>
      </c>
      <c r="S256" s="41" t="n">
        <f aca="false">N256/K256</f>
        <v>635.84526900917</v>
      </c>
      <c r="T256" s="22" t="n">
        <v>4180</v>
      </c>
      <c r="U256" s="27" t="s">
        <v>42</v>
      </c>
      <c r="V256" s="43" t="n">
        <f aca="false">T256-S256</f>
        <v>3544.15473099083</v>
      </c>
      <c r="W256" s="6" t="n">
        <f aca="false">T256-S256</f>
        <v>3544.15473099083</v>
      </c>
      <c r="Y256" s="45" t="n">
        <f aca="false">T256-S256</f>
        <v>3544.15473099083</v>
      </c>
      <c r="Z256" s="45" t="n">
        <f aca="false">T256-S256</f>
        <v>3544.15473099083</v>
      </c>
    </row>
    <row r="257" s="107" customFormat="true" ht="9" hidden="false" customHeight="true" outlineLevel="0" collapsed="false">
      <c r="A257" s="17" t="n">
        <v>196</v>
      </c>
      <c r="B257" s="64" t="s">
        <v>308</v>
      </c>
      <c r="C257" s="28" t="s">
        <v>40</v>
      </c>
      <c r="D257" s="28"/>
      <c r="E257" s="17" t="n">
        <v>1974</v>
      </c>
      <c r="F257" s="17"/>
      <c r="G257" s="17" t="s">
        <v>202</v>
      </c>
      <c r="H257" s="17" t="n">
        <v>5</v>
      </c>
      <c r="I257" s="17" t="n">
        <v>4</v>
      </c>
      <c r="J257" s="22" t="n">
        <v>4325</v>
      </c>
      <c r="K257" s="22" t="n">
        <v>3395</v>
      </c>
      <c r="L257" s="22" t="n">
        <v>3395</v>
      </c>
      <c r="M257" s="25" t="n">
        <v>152</v>
      </c>
      <c r="N257" s="22" t="n">
        <f aca="false">'Приложение 2'!E259</f>
        <v>2030158.28</v>
      </c>
      <c r="O257" s="22" t="n">
        <v>0</v>
      </c>
      <c r="P257" s="22" t="n">
        <v>0</v>
      </c>
      <c r="Q257" s="22" t="n">
        <v>0</v>
      </c>
      <c r="R257" s="22" t="n">
        <f aca="false">N257</f>
        <v>2030158.28</v>
      </c>
      <c r="S257" s="41" t="n">
        <f aca="false">N257/K257</f>
        <v>597.984765832106</v>
      </c>
      <c r="T257" s="22" t="n">
        <v>4180</v>
      </c>
      <c r="U257" s="27" t="s">
        <v>42</v>
      </c>
      <c r="V257" s="43" t="n">
        <f aca="false">T257-S257</f>
        <v>3582.01523416789</v>
      </c>
      <c r="W257" s="6" t="n">
        <f aca="false">T257-S257</f>
        <v>3582.01523416789</v>
      </c>
      <c r="Y257" s="45" t="n">
        <f aca="false">T257-S257</f>
        <v>3582.01523416789</v>
      </c>
      <c r="Z257" s="45" t="n">
        <f aca="false">T257-S257</f>
        <v>3582.01523416789</v>
      </c>
    </row>
    <row r="258" s="107" customFormat="true" ht="9" hidden="false" customHeight="true" outlineLevel="0" collapsed="false">
      <c r="A258" s="17" t="n">
        <v>197</v>
      </c>
      <c r="B258" s="64" t="s">
        <v>309</v>
      </c>
      <c r="C258" s="28" t="s">
        <v>46</v>
      </c>
      <c r="D258" s="28"/>
      <c r="E258" s="17" t="n">
        <v>1976</v>
      </c>
      <c r="F258" s="17"/>
      <c r="G258" s="17" t="s">
        <v>202</v>
      </c>
      <c r="H258" s="17" t="n">
        <v>2</v>
      </c>
      <c r="I258" s="17" t="n">
        <v>3</v>
      </c>
      <c r="J258" s="22" t="n">
        <v>989.8</v>
      </c>
      <c r="K258" s="22" t="n">
        <v>906.6</v>
      </c>
      <c r="L258" s="22" t="n">
        <v>906.6</v>
      </c>
      <c r="M258" s="25" t="n">
        <v>36</v>
      </c>
      <c r="N258" s="22" t="n">
        <f aca="false">'Приложение 2'!E260</f>
        <v>2491385.2591</v>
      </c>
      <c r="O258" s="22" t="n">
        <v>0</v>
      </c>
      <c r="P258" s="22" t="n">
        <v>0</v>
      </c>
      <c r="Q258" s="22" t="n">
        <v>0</v>
      </c>
      <c r="R258" s="22" t="n">
        <f aca="false">N258</f>
        <v>2491385.2591</v>
      </c>
      <c r="S258" s="41" t="n">
        <f aca="false">N258/K258</f>
        <v>2748.05345146702</v>
      </c>
      <c r="T258" s="22" t="n">
        <v>3605.25</v>
      </c>
      <c r="U258" s="27" t="s">
        <v>42</v>
      </c>
      <c r="V258" s="43" t="n">
        <f aca="false">T258-S258</f>
        <v>857.196548532981</v>
      </c>
      <c r="W258" s="6" t="n">
        <f aca="false">T258-S258</f>
        <v>857.196548532981</v>
      </c>
      <c r="Y258" s="45" t="n">
        <f aca="false">T258-S258</f>
        <v>857.196548532981</v>
      </c>
      <c r="Z258" s="45" t="n">
        <f aca="false">T258-S258</f>
        <v>857.196548532981</v>
      </c>
    </row>
    <row r="259" s="107" customFormat="true" ht="9" hidden="false" customHeight="true" outlineLevel="0" collapsed="false">
      <c r="A259" s="17" t="n">
        <v>198</v>
      </c>
      <c r="B259" s="64" t="s">
        <v>310</v>
      </c>
      <c r="C259" s="28" t="s">
        <v>46</v>
      </c>
      <c r="D259" s="28"/>
      <c r="E259" s="17" t="n">
        <v>1960</v>
      </c>
      <c r="F259" s="17"/>
      <c r="G259" s="17" t="s">
        <v>202</v>
      </c>
      <c r="H259" s="17" t="n">
        <v>2</v>
      </c>
      <c r="I259" s="17" t="n">
        <v>2</v>
      </c>
      <c r="J259" s="22" t="n">
        <v>435.8</v>
      </c>
      <c r="K259" s="22" t="n">
        <v>397.4</v>
      </c>
      <c r="L259" s="22" t="n">
        <v>397.4</v>
      </c>
      <c r="M259" s="25" t="n">
        <v>15</v>
      </c>
      <c r="N259" s="22" t="n">
        <f aca="false">'Приложение 2'!E261</f>
        <v>1242717.38875</v>
      </c>
      <c r="O259" s="22" t="n">
        <v>0</v>
      </c>
      <c r="P259" s="22" t="n">
        <v>0</v>
      </c>
      <c r="Q259" s="22" t="n">
        <v>0</v>
      </c>
      <c r="R259" s="22" t="n">
        <f aca="false">N259</f>
        <v>1242717.38875</v>
      </c>
      <c r="S259" s="41" t="n">
        <f aca="false">N259/K259</f>
        <v>3127.11975025164</v>
      </c>
      <c r="T259" s="22" t="n">
        <v>3605.25</v>
      </c>
      <c r="U259" s="27" t="s">
        <v>42</v>
      </c>
      <c r="V259" s="43" t="n">
        <f aca="false">T259-S259</f>
        <v>478.130249748364</v>
      </c>
      <c r="W259" s="6" t="n">
        <f aca="false">T259-S259</f>
        <v>478.130249748364</v>
      </c>
      <c r="Y259" s="45" t="n">
        <f aca="false">T259-S259</f>
        <v>478.130249748364</v>
      </c>
      <c r="Z259" s="45" t="n">
        <f aca="false">T259-S259</f>
        <v>478.130249748364</v>
      </c>
    </row>
    <row r="260" s="107" customFormat="true" ht="9" hidden="false" customHeight="true" outlineLevel="0" collapsed="false">
      <c r="A260" s="17" t="n">
        <v>199</v>
      </c>
      <c r="B260" s="64" t="s">
        <v>311</v>
      </c>
      <c r="C260" s="28" t="s">
        <v>46</v>
      </c>
      <c r="D260" s="28"/>
      <c r="E260" s="17" t="n">
        <v>1964</v>
      </c>
      <c r="F260" s="17"/>
      <c r="G260" s="17" t="s">
        <v>312</v>
      </c>
      <c r="H260" s="17" t="n">
        <v>2</v>
      </c>
      <c r="I260" s="17" t="n">
        <v>2</v>
      </c>
      <c r="J260" s="22" t="n">
        <v>545.7</v>
      </c>
      <c r="K260" s="22" t="n">
        <v>500.7</v>
      </c>
      <c r="L260" s="22" t="n">
        <v>500.7</v>
      </c>
      <c r="M260" s="25" t="n">
        <v>23</v>
      </c>
      <c r="N260" s="22" t="n">
        <f aca="false">'Приложение 2'!E262</f>
        <v>1599305.9371</v>
      </c>
      <c r="O260" s="22" t="n">
        <v>0</v>
      </c>
      <c r="P260" s="22" t="n">
        <v>0</v>
      </c>
      <c r="Q260" s="22" t="n">
        <v>0</v>
      </c>
      <c r="R260" s="22" t="n">
        <f aca="false">N260</f>
        <v>1599305.9371</v>
      </c>
      <c r="S260" s="41" t="n">
        <f aca="false">N260/K260</f>
        <v>3194.14007809067</v>
      </c>
      <c r="T260" s="22" t="n">
        <v>3605.25</v>
      </c>
      <c r="U260" s="27" t="s">
        <v>42</v>
      </c>
      <c r="V260" s="43" t="n">
        <f aca="false">T260-S260</f>
        <v>411.109921909327</v>
      </c>
      <c r="W260" s="6" t="n">
        <f aca="false">T260-S260</f>
        <v>411.109921909327</v>
      </c>
      <c r="Y260" s="45" t="n">
        <f aca="false">T260-S260</f>
        <v>411.109921909327</v>
      </c>
      <c r="Z260" s="45" t="n">
        <f aca="false">T260-S260</f>
        <v>411.109921909327</v>
      </c>
    </row>
    <row r="261" s="107" customFormat="true" ht="21" hidden="false" customHeight="true" outlineLevel="0" collapsed="false">
      <c r="A261" s="28" t="s">
        <v>313</v>
      </c>
      <c r="B261" s="28"/>
      <c r="C261" s="28"/>
      <c r="D261" s="28"/>
      <c r="E261" s="38" t="s">
        <v>35</v>
      </c>
      <c r="F261" s="38" t="s">
        <v>35</v>
      </c>
      <c r="G261" s="38" t="s">
        <v>35</v>
      </c>
      <c r="H261" s="38" t="s">
        <v>35</v>
      </c>
      <c r="I261" s="38" t="s">
        <v>35</v>
      </c>
      <c r="J261" s="22" t="n">
        <f aca="false">SUM(J255:J260)</f>
        <v>17664.4</v>
      </c>
      <c r="K261" s="22" t="n">
        <f aca="false">SUM(K255:K260)</f>
        <v>14652.8</v>
      </c>
      <c r="L261" s="22" t="n">
        <f aca="false">SUM(L255:L260)</f>
        <v>14331.5</v>
      </c>
      <c r="M261" s="25" t="n">
        <f aca="false">SUM(M255:M260)</f>
        <v>668</v>
      </c>
      <c r="N261" s="22" t="n">
        <f aca="false">SUM(N255:N260)</f>
        <v>13096135.31495</v>
      </c>
      <c r="O261" s="22" t="n">
        <f aca="false">SUM(O255:O260)</f>
        <v>0</v>
      </c>
      <c r="P261" s="22" t="n">
        <f aca="false">SUM(P255:P260)</f>
        <v>0</v>
      </c>
      <c r="Q261" s="22" t="n">
        <f aca="false">SUM(Q255:Q260)</f>
        <v>0</v>
      </c>
      <c r="R261" s="22" t="n">
        <f aca="false">SUM(R255:R260)</f>
        <v>13096135.31495</v>
      </c>
      <c r="S261" s="41" t="n">
        <f aca="false">N261/K261</f>
        <v>893.763329530875</v>
      </c>
      <c r="T261" s="17"/>
      <c r="U261" s="27"/>
      <c r="V261" s="43" t="n">
        <f aca="false">T261-S261</f>
        <v>-893.763329530875</v>
      </c>
      <c r="W261" s="6" t="n">
        <f aca="false">T261-S261</f>
        <v>-893.763329530875</v>
      </c>
      <c r="Y261" s="45" t="n">
        <f aca="false">T261-S261</f>
        <v>-893.763329530875</v>
      </c>
      <c r="Z261" s="45" t="n">
        <f aca="false">T261-S261</f>
        <v>-893.763329530875</v>
      </c>
    </row>
    <row r="262" s="107" customFormat="true" ht="9" hidden="false" customHeight="true" outlineLevel="0" collapsed="false">
      <c r="A262" s="31" t="s">
        <v>314</v>
      </c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43" t="n">
        <f aca="false">T262-S262</f>
        <v>0</v>
      </c>
      <c r="W262" s="6" t="n">
        <f aca="false">T262-S262</f>
        <v>0</v>
      </c>
      <c r="Y262" s="45" t="n">
        <f aca="false">T262-S262</f>
        <v>0</v>
      </c>
      <c r="Z262" s="45" t="n">
        <f aca="false">T262-S262</f>
        <v>0</v>
      </c>
    </row>
    <row r="263" s="107" customFormat="true" ht="9" hidden="false" customHeight="true" outlineLevel="0" collapsed="false">
      <c r="A263" s="17" t="n">
        <v>200</v>
      </c>
      <c r="B263" s="64" t="s">
        <v>315</v>
      </c>
      <c r="C263" s="28" t="s">
        <v>46</v>
      </c>
      <c r="D263" s="28"/>
      <c r="E263" s="17" t="n">
        <v>1962</v>
      </c>
      <c r="F263" s="17"/>
      <c r="G263" s="17" t="s">
        <v>44</v>
      </c>
      <c r="H263" s="17" t="n">
        <v>2</v>
      </c>
      <c r="I263" s="17" t="n">
        <v>1</v>
      </c>
      <c r="J263" s="50" t="n">
        <v>302.9</v>
      </c>
      <c r="K263" s="50" t="n">
        <v>282.7</v>
      </c>
      <c r="L263" s="50" t="n">
        <v>189.6</v>
      </c>
      <c r="M263" s="17" t="n">
        <v>7</v>
      </c>
      <c r="N263" s="22" t="n">
        <f aca="false">'Приложение 2'!E265</f>
        <v>873527.236</v>
      </c>
      <c r="O263" s="22" t="n">
        <v>0</v>
      </c>
      <c r="P263" s="22" t="n">
        <v>0</v>
      </c>
      <c r="Q263" s="22" t="n">
        <v>0</v>
      </c>
      <c r="R263" s="22" t="n">
        <f aca="false">N263</f>
        <v>873527.236</v>
      </c>
      <c r="S263" s="41" t="n">
        <f aca="false">N263/K263</f>
        <v>3089.94423770782</v>
      </c>
      <c r="T263" s="22" t="n">
        <v>3605.25</v>
      </c>
      <c r="U263" s="27" t="s">
        <v>42</v>
      </c>
      <c r="V263" s="43" t="n">
        <f aca="false">T263-S263</f>
        <v>515.305762292183</v>
      </c>
      <c r="W263" s="6" t="n">
        <f aca="false">T263-S263</f>
        <v>515.305762292183</v>
      </c>
      <c r="Y263" s="45" t="n">
        <f aca="false">T263-S263</f>
        <v>515.305762292183</v>
      </c>
      <c r="Z263" s="45" t="n">
        <f aca="false">T263-S263</f>
        <v>515.305762292183</v>
      </c>
    </row>
    <row r="264" s="107" customFormat="true" ht="9" hidden="false" customHeight="true" outlineLevel="0" collapsed="false">
      <c r="A264" s="17" t="n">
        <v>201</v>
      </c>
      <c r="B264" s="64" t="s">
        <v>316</v>
      </c>
      <c r="C264" s="28" t="s">
        <v>46</v>
      </c>
      <c r="D264" s="28"/>
      <c r="E264" s="17" t="n">
        <v>1966</v>
      </c>
      <c r="F264" s="17"/>
      <c r="G264" s="17" t="s">
        <v>44</v>
      </c>
      <c r="H264" s="17" t="n">
        <v>2</v>
      </c>
      <c r="I264" s="17" t="n">
        <v>2</v>
      </c>
      <c r="J264" s="22" t="n">
        <v>530.4</v>
      </c>
      <c r="K264" s="22" t="n">
        <v>468.5</v>
      </c>
      <c r="L264" s="22" t="n">
        <v>288.5</v>
      </c>
      <c r="M264" s="25" t="n">
        <v>17</v>
      </c>
      <c r="N264" s="22" t="n">
        <f aca="false">'Приложение 2'!E266</f>
        <v>1593873.24225</v>
      </c>
      <c r="O264" s="22" t="n">
        <v>0</v>
      </c>
      <c r="P264" s="22" t="n">
        <v>0</v>
      </c>
      <c r="Q264" s="22" t="n">
        <v>0</v>
      </c>
      <c r="R264" s="22" t="n">
        <f aca="false">N264</f>
        <v>1593873.24225</v>
      </c>
      <c r="S264" s="41" t="n">
        <f aca="false">N264/K264</f>
        <v>3402.07735805763</v>
      </c>
      <c r="T264" s="22" t="n">
        <v>3605.25</v>
      </c>
      <c r="U264" s="27" t="s">
        <v>42</v>
      </c>
      <c r="V264" s="43" t="n">
        <f aca="false">T264-S264</f>
        <v>203.172641942369</v>
      </c>
      <c r="W264" s="6" t="n">
        <f aca="false">T264-S264</f>
        <v>203.172641942369</v>
      </c>
      <c r="Y264" s="45" t="n">
        <f aca="false">T264-S264</f>
        <v>203.172641942369</v>
      </c>
      <c r="Z264" s="45" t="n">
        <f aca="false">T264-S264</f>
        <v>203.172641942369</v>
      </c>
    </row>
    <row r="265" s="107" customFormat="true" ht="20.25" hidden="false" customHeight="true" outlineLevel="0" collapsed="false">
      <c r="A265" s="28" t="s">
        <v>317</v>
      </c>
      <c r="B265" s="28"/>
      <c r="C265" s="28"/>
      <c r="D265" s="28"/>
      <c r="E265" s="38" t="s">
        <v>35</v>
      </c>
      <c r="F265" s="38" t="s">
        <v>35</v>
      </c>
      <c r="G265" s="38" t="s">
        <v>35</v>
      </c>
      <c r="H265" s="38" t="s">
        <v>35</v>
      </c>
      <c r="I265" s="38" t="s">
        <v>35</v>
      </c>
      <c r="J265" s="22" t="n">
        <f aca="false">SUM(J263:J264)</f>
        <v>833.3</v>
      </c>
      <c r="K265" s="22" t="n">
        <f aca="false">SUM(K263:K264)</f>
        <v>751.2</v>
      </c>
      <c r="L265" s="22" t="n">
        <f aca="false">SUM(L263:L264)</f>
        <v>478.1</v>
      </c>
      <c r="M265" s="25" t="n">
        <f aca="false">SUM(M263:M264)</f>
        <v>24</v>
      </c>
      <c r="N265" s="22" t="n">
        <f aca="false">SUM(N263:N264)</f>
        <v>2467400.47825</v>
      </c>
      <c r="O265" s="22" t="n">
        <f aca="false">SUM(O263:O264)</f>
        <v>0</v>
      </c>
      <c r="P265" s="22" t="n">
        <f aca="false">SUM(P263:P264)</f>
        <v>0</v>
      </c>
      <c r="Q265" s="22" t="n">
        <f aca="false">SUM(Q263:Q264)</f>
        <v>0</v>
      </c>
      <c r="R265" s="22" t="n">
        <f aca="false">SUM(R263:R264)</f>
        <v>2467400.47825</v>
      </c>
      <c r="S265" s="41" t="n">
        <f aca="false">N265/K265</f>
        <v>3284.61192525293</v>
      </c>
      <c r="T265" s="17"/>
      <c r="U265" s="27"/>
      <c r="V265" s="43" t="n">
        <f aca="false">T265-S265</f>
        <v>-3284.61192525293</v>
      </c>
      <c r="W265" s="6" t="n">
        <f aca="false">T265-S265</f>
        <v>-3284.61192525293</v>
      </c>
      <c r="Y265" s="45" t="n">
        <f aca="false">T265-S265</f>
        <v>-3284.61192525293</v>
      </c>
      <c r="Z265" s="45" t="n">
        <f aca="false">T265-S265</f>
        <v>-3284.61192525293</v>
      </c>
    </row>
    <row r="266" s="107" customFormat="true" ht="9" hidden="false" customHeight="true" outlineLevel="0" collapsed="false">
      <c r="A266" s="31" t="s">
        <v>318</v>
      </c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43" t="n">
        <f aca="false">T266-S266</f>
        <v>0</v>
      </c>
      <c r="W266" s="6" t="n">
        <f aca="false">T266-S266</f>
        <v>0</v>
      </c>
      <c r="Y266" s="45" t="n">
        <f aca="false">T266-S266</f>
        <v>0</v>
      </c>
      <c r="Z266" s="45" t="n">
        <f aca="false">T266-S266</f>
        <v>0</v>
      </c>
    </row>
    <row r="267" s="107" customFormat="true" ht="9" hidden="false" customHeight="true" outlineLevel="0" collapsed="false">
      <c r="A267" s="17" t="n">
        <v>202</v>
      </c>
      <c r="B267" s="64" t="s">
        <v>319</v>
      </c>
      <c r="C267" s="28" t="s">
        <v>46</v>
      </c>
      <c r="D267" s="28"/>
      <c r="E267" s="17" t="n">
        <v>1960</v>
      </c>
      <c r="F267" s="17"/>
      <c r="G267" s="17" t="s">
        <v>44</v>
      </c>
      <c r="H267" s="17" t="s">
        <v>175</v>
      </c>
      <c r="I267" s="17" t="s">
        <v>175</v>
      </c>
      <c r="J267" s="22" t="n">
        <v>594.9</v>
      </c>
      <c r="K267" s="22" t="n">
        <v>562.6</v>
      </c>
      <c r="L267" s="22" t="n">
        <v>480.5</v>
      </c>
      <c r="M267" s="25" t="n">
        <v>16</v>
      </c>
      <c r="N267" s="22" t="n">
        <f aca="false">'Приложение 2'!E269</f>
        <v>1794662.1</v>
      </c>
      <c r="O267" s="22" t="n">
        <v>0</v>
      </c>
      <c r="P267" s="22" t="n">
        <v>0</v>
      </c>
      <c r="Q267" s="22" t="n">
        <v>0</v>
      </c>
      <c r="R267" s="22" t="n">
        <f aca="false">N267-Q267</f>
        <v>1794662.1</v>
      </c>
      <c r="S267" s="41" t="n">
        <f aca="false">N267/K267</f>
        <v>3189.94329896907</v>
      </c>
      <c r="T267" s="22" t="n">
        <v>3605.25</v>
      </c>
      <c r="U267" s="27" t="s">
        <v>42</v>
      </c>
      <c r="V267" s="43" t="n">
        <f aca="false">T267-S267</f>
        <v>415.306701030928</v>
      </c>
      <c r="W267" s="6" t="n">
        <f aca="false">T267-S267</f>
        <v>415.306701030928</v>
      </c>
      <c r="Y267" s="45" t="n">
        <f aca="false">T267-S267</f>
        <v>415.306701030928</v>
      </c>
      <c r="Z267" s="45" t="n">
        <f aca="false">T267-S267</f>
        <v>415.306701030928</v>
      </c>
    </row>
    <row r="268" s="107" customFormat="true" ht="9" hidden="false" customHeight="true" outlineLevel="0" collapsed="false">
      <c r="A268" s="17" t="n">
        <v>203</v>
      </c>
      <c r="B268" s="64" t="s">
        <v>320</v>
      </c>
      <c r="C268" s="28" t="s">
        <v>46</v>
      </c>
      <c r="D268" s="28"/>
      <c r="E268" s="17" t="n">
        <v>1969</v>
      </c>
      <c r="F268" s="17"/>
      <c r="G268" s="17" t="s">
        <v>44</v>
      </c>
      <c r="H268" s="17" t="n">
        <v>2</v>
      </c>
      <c r="I268" s="17" t="n">
        <v>1</v>
      </c>
      <c r="J268" s="22" t="n">
        <v>528.8</v>
      </c>
      <c r="K268" s="22" t="n">
        <v>440</v>
      </c>
      <c r="L268" s="22" t="n">
        <v>319.5</v>
      </c>
      <c r="M268" s="25" t="n">
        <v>21</v>
      </c>
      <c r="N268" s="22" t="n">
        <f aca="false">'Приложение 2'!E270</f>
        <v>1581503</v>
      </c>
      <c r="O268" s="22" t="n">
        <v>0</v>
      </c>
      <c r="P268" s="22" t="n">
        <v>0</v>
      </c>
      <c r="Q268" s="22" t="n">
        <v>0</v>
      </c>
      <c r="R268" s="22" t="n">
        <f aca="false">N268-Q268</f>
        <v>1581503</v>
      </c>
      <c r="S268" s="41" t="n">
        <f aca="false">N268/K268</f>
        <v>3594.325</v>
      </c>
      <c r="T268" s="22" t="n">
        <v>3605.25</v>
      </c>
      <c r="U268" s="27" t="s">
        <v>42</v>
      </c>
      <c r="V268" s="43" t="n">
        <f aca="false">T268-S268</f>
        <v>10.9250000000002</v>
      </c>
      <c r="W268" s="6" t="n">
        <f aca="false">T268-S268</f>
        <v>10.9250000000002</v>
      </c>
      <c r="Y268" s="45" t="n">
        <f aca="false">T268-S268</f>
        <v>10.9250000000002</v>
      </c>
      <c r="Z268" s="45" t="n">
        <f aca="false">T268-S268</f>
        <v>10.9250000000002</v>
      </c>
    </row>
    <row r="269" s="107" customFormat="true" ht="9" hidden="false" customHeight="true" outlineLevel="0" collapsed="false">
      <c r="A269" s="17" t="n">
        <v>204</v>
      </c>
      <c r="B269" s="64" t="s">
        <v>321</v>
      </c>
      <c r="C269" s="28" t="s">
        <v>40</v>
      </c>
      <c r="D269" s="28"/>
      <c r="E269" s="17" t="n">
        <v>1987</v>
      </c>
      <c r="F269" s="17"/>
      <c r="G269" s="17" t="s">
        <v>44</v>
      </c>
      <c r="H269" s="17" t="n">
        <v>3</v>
      </c>
      <c r="I269" s="17" t="n">
        <v>3</v>
      </c>
      <c r="J269" s="22" t="n">
        <v>1282.5</v>
      </c>
      <c r="K269" s="22" t="n">
        <v>1174.5</v>
      </c>
      <c r="L269" s="22" t="n">
        <v>1124.6</v>
      </c>
      <c r="M269" s="25" t="n">
        <v>42</v>
      </c>
      <c r="N269" s="22" t="n">
        <f aca="false">'Приложение 2'!E271</f>
        <v>2078838.27288716</v>
      </c>
      <c r="O269" s="22" t="n">
        <v>0</v>
      </c>
      <c r="P269" s="22" t="n">
        <v>0</v>
      </c>
      <c r="Q269" s="22" t="n">
        <v>0</v>
      </c>
      <c r="R269" s="22" t="n">
        <f aca="false">N269-Q269</f>
        <v>2078838.27288716</v>
      </c>
      <c r="S269" s="41" t="n">
        <f aca="false">N269/K269</f>
        <v>1769.97724383751</v>
      </c>
      <c r="T269" s="22" t="n">
        <v>4180</v>
      </c>
      <c r="U269" s="27" t="s">
        <v>42</v>
      </c>
      <c r="V269" s="43" t="n">
        <f aca="false">T269-S269</f>
        <v>2410.02275616249</v>
      </c>
      <c r="W269" s="6" t="n">
        <f aca="false">T269-S269</f>
        <v>2410.02275616249</v>
      </c>
      <c r="Y269" s="45" t="n">
        <f aca="false">T269-S269</f>
        <v>2410.02275616249</v>
      </c>
      <c r="Z269" s="45" t="n">
        <f aca="false">T269-S269</f>
        <v>2410.02275616249</v>
      </c>
    </row>
    <row r="270" s="107" customFormat="true" ht="9" hidden="false" customHeight="true" outlineLevel="0" collapsed="false">
      <c r="A270" s="17" t="n">
        <v>205</v>
      </c>
      <c r="B270" s="64" t="s">
        <v>322</v>
      </c>
      <c r="C270" s="28" t="s">
        <v>46</v>
      </c>
      <c r="D270" s="28"/>
      <c r="E270" s="17" t="n">
        <v>1964</v>
      </c>
      <c r="F270" s="17"/>
      <c r="G270" s="17" t="s">
        <v>44</v>
      </c>
      <c r="H270" s="17" t="n">
        <v>2</v>
      </c>
      <c r="I270" s="17" t="n">
        <v>1</v>
      </c>
      <c r="J270" s="22" t="n">
        <v>408.6</v>
      </c>
      <c r="K270" s="22" t="n">
        <v>369.2</v>
      </c>
      <c r="L270" s="22" t="n">
        <v>224.1</v>
      </c>
      <c r="M270" s="25" t="n">
        <v>7</v>
      </c>
      <c r="N270" s="22" t="n">
        <f aca="false">'Приложение 2'!E272</f>
        <v>1237698</v>
      </c>
      <c r="O270" s="22" t="n">
        <v>0</v>
      </c>
      <c r="P270" s="22" t="n">
        <v>0</v>
      </c>
      <c r="Q270" s="22" t="n">
        <v>0</v>
      </c>
      <c r="R270" s="22" t="n">
        <f aca="false">N270-Q270</f>
        <v>1237698</v>
      </c>
      <c r="S270" s="41" t="n">
        <f aca="false">N270/K270</f>
        <v>3352.3781148429</v>
      </c>
      <c r="T270" s="22" t="n">
        <f aca="false">IF('Приложение 2'!J272="скатная",3605.25,4180)</f>
        <v>3605.25</v>
      </c>
      <c r="U270" s="27" t="s">
        <v>42</v>
      </c>
      <c r="V270" s="43" t="n">
        <f aca="false">T270-S270</f>
        <v>252.871885157096</v>
      </c>
      <c r="W270" s="6" t="n">
        <f aca="false">T270-S270</f>
        <v>252.871885157096</v>
      </c>
      <c r="Y270" s="45" t="n">
        <f aca="false">T270-S270</f>
        <v>252.871885157096</v>
      </c>
      <c r="Z270" s="45" t="n">
        <f aca="false">T270-S270</f>
        <v>252.871885157096</v>
      </c>
    </row>
    <row r="271" s="107" customFormat="true" ht="22.5" hidden="false" customHeight="true" outlineLevel="0" collapsed="false">
      <c r="A271" s="28" t="s">
        <v>323</v>
      </c>
      <c r="B271" s="28"/>
      <c r="C271" s="28"/>
      <c r="D271" s="28"/>
      <c r="E271" s="38" t="s">
        <v>35</v>
      </c>
      <c r="F271" s="38" t="s">
        <v>35</v>
      </c>
      <c r="G271" s="38" t="s">
        <v>35</v>
      </c>
      <c r="H271" s="38" t="s">
        <v>35</v>
      </c>
      <c r="I271" s="38" t="s">
        <v>35</v>
      </c>
      <c r="J271" s="22" t="n">
        <f aca="false">SUM(J267:J270)</f>
        <v>2814.8</v>
      </c>
      <c r="K271" s="22" t="n">
        <f aca="false">SUM(K267:K270)</f>
        <v>2546.3</v>
      </c>
      <c r="L271" s="22" t="n">
        <f aca="false">SUM(L267:L270)</f>
        <v>2148.7</v>
      </c>
      <c r="M271" s="25" t="n">
        <f aca="false">SUM(M267:M270)</f>
        <v>86</v>
      </c>
      <c r="N271" s="22" t="n">
        <f aca="false">SUM(N267:N270)</f>
        <v>6692701.37288716</v>
      </c>
      <c r="O271" s="22" t="n">
        <f aca="false">SUM(O267:O270)</f>
        <v>0</v>
      </c>
      <c r="P271" s="22" t="n">
        <f aca="false">SUM(P267:P270)</f>
        <v>0</v>
      </c>
      <c r="Q271" s="22" t="n">
        <f aca="false">SUM(Q267:Q270)</f>
        <v>0</v>
      </c>
      <c r="R271" s="22" t="n">
        <f aca="false">SUM(R267:R270)</f>
        <v>6692701.37288716</v>
      </c>
      <c r="S271" s="41" t="n">
        <f aca="false">N271/K271</f>
        <v>2628.40253422109</v>
      </c>
      <c r="T271" s="17"/>
      <c r="U271" s="27"/>
      <c r="V271" s="43" t="n">
        <f aca="false">T271-S271</f>
        <v>-2628.40253422109</v>
      </c>
      <c r="W271" s="6" t="n">
        <f aca="false">T271-S271</f>
        <v>-2628.40253422109</v>
      </c>
      <c r="Y271" s="45" t="n">
        <f aca="false">T271-S271</f>
        <v>-2628.40253422109</v>
      </c>
      <c r="Z271" s="45" t="n">
        <f aca="false">T271-S271</f>
        <v>-2628.40253422109</v>
      </c>
    </row>
    <row r="272" s="107" customFormat="true" ht="9" hidden="false" customHeight="true" outlineLevel="0" collapsed="false">
      <c r="A272" s="31" t="s">
        <v>324</v>
      </c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43" t="n">
        <f aca="false">T272-S272</f>
        <v>0</v>
      </c>
      <c r="W272" s="6" t="n">
        <f aca="false">T272-S272</f>
        <v>0</v>
      </c>
      <c r="Y272" s="45" t="n">
        <f aca="false">T272-S272</f>
        <v>0</v>
      </c>
      <c r="Z272" s="45" t="n">
        <f aca="false">T272-S272</f>
        <v>0</v>
      </c>
    </row>
    <row r="273" s="107" customFormat="true" ht="9" hidden="false" customHeight="true" outlineLevel="0" collapsed="false">
      <c r="A273" s="17" t="n">
        <v>206</v>
      </c>
      <c r="B273" s="64" t="s">
        <v>325</v>
      </c>
      <c r="C273" s="28" t="s">
        <v>46</v>
      </c>
      <c r="D273" s="28"/>
      <c r="E273" s="17" t="n">
        <v>1978</v>
      </c>
      <c r="F273" s="17"/>
      <c r="G273" s="17" t="s">
        <v>44</v>
      </c>
      <c r="H273" s="17" t="n">
        <v>2</v>
      </c>
      <c r="I273" s="17" t="n">
        <v>1</v>
      </c>
      <c r="J273" s="22" t="n">
        <v>390.1</v>
      </c>
      <c r="K273" s="22" t="n">
        <v>383.1</v>
      </c>
      <c r="L273" s="22" t="n">
        <v>234.3</v>
      </c>
      <c r="M273" s="25" t="n">
        <v>15</v>
      </c>
      <c r="N273" s="22" t="n">
        <f aca="false">'Приложение 2'!E275</f>
        <v>1029695.98</v>
      </c>
      <c r="O273" s="22" t="n">
        <v>0</v>
      </c>
      <c r="P273" s="22" t="n">
        <v>0</v>
      </c>
      <c r="Q273" s="22" t="n">
        <v>0</v>
      </c>
      <c r="R273" s="22" t="n">
        <f aca="false">N273</f>
        <v>1029695.98</v>
      </c>
      <c r="S273" s="41" t="n">
        <f aca="false">N273/K273</f>
        <v>2687.7994779431</v>
      </c>
      <c r="T273" s="22" t="n">
        <v>3605.25</v>
      </c>
      <c r="U273" s="27" t="s">
        <v>42</v>
      </c>
      <c r="V273" s="43" t="n">
        <f aca="false">T273-S273</f>
        <v>917.450522056904</v>
      </c>
      <c r="W273" s="6" t="n">
        <f aca="false">T273-S273</f>
        <v>917.450522056904</v>
      </c>
      <c r="Y273" s="45" t="n">
        <f aca="false">T273-S273</f>
        <v>917.450522056904</v>
      </c>
      <c r="Z273" s="45" t="n">
        <f aca="false">T273-S273</f>
        <v>917.450522056904</v>
      </c>
    </row>
    <row r="274" s="107" customFormat="true" ht="9" hidden="false" customHeight="true" outlineLevel="0" collapsed="false">
      <c r="A274" s="17" t="n">
        <v>207</v>
      </c>
      <c r="B274" s="64" t="s">
        <v>326</v>
      </c>
      <c r="C274" s="28" t="s">
        <v>46</v>
      </c>
      <c r="D274" s="28"/>
      <c r="E274" s="17" t="n">
        <v>1977</v>
      </c>
      <c r="F274" s="17"/>
      <c r="G274" s="17" t="s">
        <v>44</v>
      </c>
      <c r="H274" s="17" t="n">
        <v>2</v>
      </c>
      <c r="I274" s="17" t="n">
        <v>1</v>
      </c>
      <c r="J274" s="22" t="n">
        <v>394</v>
      </c>
      <c r="K274" s="22" t="n">
        <v>387.7</v>
      </c>
      <c r="L274" s="22" t="n">
        <v>234.3</v>
      </c>
      <c r="M274" s="25" t="n">
        <v>13</v>
      </c>
      <c r="N274" s="22" t="n">
        <f aca="false">'Приложение 2'!E276</f>
        <v>1030383.59</v>
      </c>
      <c r="O274" s="22" t="n">
        <v>0</v>
      </c>
      <c r="P274" s="22" t="n">
        <v>0</v>
      </c>
      <c r="Q274" s="22" t="n">
        <v>0</v>
      </c>
      <c r="R274" s="22" t="n">
        <f aca="false">N274</f>
        <v>1030383.59</v>
      </c>
      <c r="S274" s="41" t="n">
        <f aca="false">N274/K274</f>
        <v>2657.68271859685</v>
      </c>
      <c r="T274" s="22" t="n">
        <v>3605.25</v>
      </c>
      <c r="U274" s="27" t="s">
        <v>42</v>
      </c>
      <c r="V274" s="43" t="n">
        <f aca="false">T274-S274</f>
        <v>947.567281403147</v>
      </c>
      <c r="W274" s="6" t="n">
        <f aca="false">T274-S274</f>
        <v>947.567281403147</v>
      </c>
      <c r="Y274" s="45" t="n">
        <f aca="false">T274-S274</f>
        <v>947.567281403147</v>
      </c>
      <c r="Z274" s="45" t="n">
        <f aca="false">T274-S274</f>
        <v>947.567281403147</v>
      </c>
    </row>
    <row r="275" s="107" customFormat="true" ht="20.25" hidden="false" customHeight="true" outlineLevel="0" collapsed="false">
      <c r="A275" s="28" t="s">
        <v>327</v>
      </c>
      <c r="B275" s="28"/>
      <c r="C275" s="28"/>
      <c r="D275" s="28"/>
      <c r="E275" s="38" t="s">
        <v>35</v>
      </c>
      <c r="F275" s="38" t="s">
        <v>35</v>
      </c>
      <c r="G275" s="38" t="s">
        <v>35</v>
      </c>
      <c r="H275" s="38" t="s">
        <v>35</v>
      </c>
      <c r="I275" s="38" t="s">
        <v>35</v>
      </c>
      <c r="J275" s="22" t="n">
        <f aca="false">SUM(J273:J274)</f>
        <v>784.1</v>
      </c>
      <c r="K275" s="22" t="n">
        <f aca="false">SUM(K273:K274)</f>
        <v>770.8</v>
      </c>
      <c r="L275" s="22" t="n">
        <f aca="false">SUM(L273:L274)</f>
        <v>468.6</v>
      </c>
      <c r="M275" s="25" t="n">
        <f aca="false">SUM(M273:M274)</f>
        <v>28</v>
      </c>
      <c r="N275" s="22" t="n">
        <f aca="false">SUM(N273:N274)</f>
        <v>2060079.57</v>
      </c>
      <c r="O275" s="22" t="n">
        <f aca="false">SUM(O273:O274)</f>
        <v>0</v>
      </c>
      <c r="P275" s="22" t="n">
        <f aca="false">SUM(P273:P274)</f>
        <v>0</v>
      </c>
      <c r="Q275" s="22" t="n">
        <f aca="false">SUM(Q273:Q274)</f>
        <v>0</v>
      </c>
      <c r="R275" s="22" t="n">
        <f aca="false">SUM(R273:R274)</f>
        <v>2060079.57</v>
      </c>
      <c r="S275" s="41" t="n">
        <f aca="false">N275/K275</f>
        <v>2672.65123248573</v>
      </c>
      <c r="T275" s="22"/>
      <c r="U275" s="22"/>
      <c r="V275" s="43" t="n">
        <f aca="false">T275-S275</f>
        <v>-2672.65123248573</v>
      </c>
      <c r="W275" s="6" t="n">
        <f aca="false">T275-S275</f>
        <v>-2672.65123248573</v>
      </c>
      <c r="Y275" s="45" t="n">
        <f aca="false">T275-S275</f>
        <v>-2672.65123248573</v>
      </c>
      <c r="Z275" s="45" t="n">
        <f aca="false">T275-S275</f>
        <v>-2672.65123248573</v>
      </c>
    </row>
    <row r="276" s="107" customFormat="true" ht="9" hidden="false" customHeight="true" outlineLevel="0" collapsed="false">
      <c r="A276" s="31" t="s">
        <v>328</v>
      </c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43" t="n">
        <f aca="false">T276-S276</f>
        <v>0</v>
      </c>
      <c r="W276" s="6" t="n">
        <f aca="false">T276-S276</f>
        <v>0</v>
      </c>
      <c r="Y276" s="45" t="n">
        <f aca="false">T276-S276</f>
        <v>0</v>
      </c>
      <c r="Z276" s="45" t="n">
        <f aca="false">T276-S276</f>
        <v>0</v>
      </c>
    </row>
    <row r="277" s="107" customFormat="true" ht="9" hidden="false" customHeight="true" outlineLevel="0" collapsed="false">
      <c r="A277" s="17" t="n">
        <v>208</v>
      </c>
      <c r="B277" s="64" t="s">
        <v>329</v>
      </c>
      <c r="C277" s="28" t="s">
        <v>46</v>
      </c>
      <c r="D277" s="28"/>
      <c r="E277" s="17" t="n">
        <v>1965</v>
      </c>
      <c r="F277" s="17"/>
      <c r="G277" s="17" t="s">
        <v>44</v>
      </c>
      <c r="H277" s="17" t="s">
        <v>175</v>
      </c>
      <c r="I277" s="17" t="s">
        <v>330</v>
      </c>
      <c r="J277" s="22" t="n">
        <v>1071.7</v>
      </c>
      <c r="K277" s="22" t="n">
        <v>991.6</v>
      </c>
      <c r="L277" s="22" t="n">
        <v>670.5</v>
      </c>
      <c r="M277" s="17" t="n">
        <v>34</v>
      </c>
      <c r="N277" s="22" t="n">
        <f aca="false">'Приложение 2'!E279</f>
        <v>3290213.85</v>
      </c>
      <c r="O277" s="22" t="n">
        <v>0</v>
      </c>
      <c r="P277" s="22" t="n">
        <v>0</v>
      </c>
      <c r="Q277" s="22" t="n">
        <v>458611.15</v>
      </c>
      <c r="R277" s="22" t="n">
        <f aca="false">N277-Q277</f>
        <v>2831602.7</v>
      </c>
      <c r="S277" s="41" t="n">
        <f aca="false">N277/K277</f>
        <v>3318.08577047196</v>
      </c>
      <c r="T277" s="22" t="n">
        <v>3605.25</v>
      </c>
      <c r="U277" s="27" t="s">
        <v>42</v>
      </c>
      <c r="V277" s="43" t="n">
        <f aca="false">T277-S277</f>
        <v>287.164229528035</v>
      </c>
      <c r="W277" s="6" t="n">
        <f aca="false">T277-S277</f>
        <v>287.164229528035</v>
      </c>
      <c r="Y277" s="45" t="n">
        <f aca="false">T277-S277</f>
        <v>287.164229528035</v>
      </c>
      <c r="Z277" s="45" t="n">
        <f aca="false">T277-S277</f>
        <v>287.164229528035</v>
      </c>
    </row>
    <row r="278" s="107" customFormat="true" ht="22.5" hidden="false" customHeight="true" outlineLevel="0" collapsed="false">
      <c r="A278" s="28" t="s">
        <v>331</v>
      </c>
      <c r="B278" s="28"/>
      <c r="C278" s="28"/>
      <c r="D278" s="28"/>
      <c r="E278" s="38" t="s">
        <v>35</v>
      </c>
      <c r="F278" s="38" t="s">
        <v>35</v>
      </c>
      <c r="G278" s="38" t="s">
        <v>35</v>
      </c>
      <c r="H278" s="38" t="s">
        <v>35</v>
      </c>
      <c r="I278" s="38" t="s">
        <v>35</v>
      </c>
      <c r="J278" s="22" t="n">
        <f aca="false">SUM(J277:J277)</f>
        <v>1071.7</v>
      </c>
      <c r="K278" s="22" t="n">
        <f aca="false">SUM(K277:K277)</f>
        <v>991.6</v>
      </c>
      <c r="L278" s="22" t="n">
        <f aca="false">SUM(L277:L277)</f>
        <v>670.5</v>
      </c>
      <c r="M278" s="25" t="n">
        <f aca="false">SUM(M277:M277)</f>
        <v>34</v>
      </c>
      <c r="N278" s="22" t="n">
        <f aca="false">SUM(N277:N277)</f>
        <v>3290213.85</v>
      </c>
      <c r="O278" s="22" t="n">
        <f aca="false">SUM(O277:O277)</f>
        <v>0</v>
      </c>
      <c r="P278" s="22" t="n">
        <f aca="false">SUM(P277:P277)</f>
        <v>0</v>
      </c>
      <c r="Q278" s="22" t="n">
        <f aca="false">SUM(Q277:Q277)</f>
        <v>458611.15</v>
      </c>
      <c r="R278" s="22" t="n">
        <f aca="false">SUM(R277:R277)</f>
        <v>2831602.7</v>
      </c>
      <c r="S278" s="41" t="n">
        <f aca="false">N278/K278</f>
        <v>3318.08577047196</v>
      </c>
      <c r="T278" s="22"/>
      <c r="U278" s="27"/>
      <c r="V278" s="43" t="n">
        <f aca="false">T278-S278</f>
        <v>-3318.08577047196</v>
      </c>
      <c r="W278" s="6" t="n">
        <f aca="false">T278-S278</f>
        <v>-3318.08577047196</v>
      </c>
      <c r="Y278" s="45" t="n">
        <f aca="false">T278-S278</f>
        <v>-3318.08577047196</v>
      </c>
      <c r="Z278" s="45" t="n">
        <f aca="false">T278-S278</f>
        <v>-3318.08577047196</v>
      </c>
    </row>
    <row r="279" s="107" customFormat="true" ht="9" hidden="false" customHeight="true" outlineLevel="0" collapsed="false">
      <c r="A279" s="31" t="s">
        <v>332</v>
      </c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43" t="n">
        <f aca="false">T279-S279</f>
        <v>0</v>
      </c>
      <c r="W279" s="6" t="n">
        <f aca="false">T279-S279</f>
        <v>0</v>
      </c>
      <c r="Y279" s="45" t="n">
        <f aca="false">T279-S279</f>
        <v>0</v>
      </c>
      <c r="Z279" s="45" t="n">
        <f aca="false">T279-S279</f>
        <v>0</v>
      </c>
    </row>
    <row r="280" s="107" customFormat="true" ht="9" hidden="false" customHeight="true" outlineLevel="0" collapsed="false">
      <c r="A280" s="118" t="n">
        <v>209</v>
      </c>
      <c r="B280" s="119" t="s">
        <v>333</v>
      </c>
      <c r="C280" s="120" t="s">
        <v>59</v>
      </c>
      <c r="D280" s="120"/>
      <c r="E280" s="121" t="n">
        <v>1980</v>
      </c>
      <c r="F280" s="121"/>
      <c r="G280" s="121" t="s">
        <v>44</v>
      </c>
      <c r="H280" s="121" t="s">
        <v>175</v>
      </c>
      <c r="I280" s="121" t="s">
        <v>330</v>
      </c>
      <c r="J280" s="122" t="n">
        <v>1212.5</v>
      </c>
      <c r="K280" s="122" t="n">
        <v>822.51</v>
      </c>
      <c r="L280" s="122" t="n">
        <v>706.81</v>
      </c>
      <c r="M280" s="121" t="n">
        <v>30</v>
      </c>
      <c r="N280" s="122" t="n">
        <f aca="false">'Приложение 2'!E282</f>
        <v>215400.63</v>
      </c>
      <c r="O280" s="122" t="n">
        <v>0</v>
      </c>
      <c r="P280" s="122" t="n">
        <v>0</v>
      </c>
      <c r="Q280" s="122" t="n">
        <v>0</v>
      </c>
      <c r="R280" s="122" t="n">
        <f aca="false">N280</f>
        <v>215400.63</v>
      </c>
      <c r="S280" s="41" t="n">
        <f aca="false">N280/K280</f>
        <v>261.882080461028</v>
      </c>
      <c r="T280" s="22" t="n">
        <v>303.05</v>
      </c>
      <c r="U280" s="123" t="s">
        <v>42</v>
      </c>
      <c r="V280" s="43" t="n">
        <f aca="false">T280-S280</f>
        <v>41.1679195389721</v>
      </c>
      <c r="W280" s="6" t="n">
        <f aca="false">T280-S280</f>
        <v>41.1679195389721</v>
      </c>
      <c r="Y280" s="45" t="n">
        <f aca="false">T280-S280</f>
        <v>41.1679195389721</v>
      </c>
      <c r="Z280" s="45" t="n">
        <f aca="false">T280-S280</f>
        <v>41.1679195389721</v>
      </c>
    </row>
    <row r="281" s="107" customFormat="true" ht="9" hidden="false" customHeight="true" outlineLevel="0" collapsed="false">
      <c r="A281" s="118" t="n">
        <v>210</v>
      </c>
      <c r="B281" s="119" t="s">
        <v>334</v>
      </c>
      <c r="C281" s="120" t="s">
        <v>59</v>
      </c>
      <c r="D281" s="120"/>
      <c r="E281" s="121" t="n">
        <v>1983</v>
      </c>
      <c r="F281" s="121"/>
      <c r="G281" s="121" t="s">
        <v>44</v>
      </c>
      <c r="H281" s="121" t="n">
        <v>2</v>
      </c>
      <c r="I281" s="121" t="n">
        <v>3</v>
      </c>
      <c r="J281" s="122" t="n">
        <v>1122.4</v>
      </c>
      <c r="K281" s="122" t="n">
        <v>822.51</v>
      </c>
      <c r="L281" s="122" t="n">
        <v>776.31</v>
      </c>
      <c r="M281" s="121" t="n">
        <v>29</v>
      </c>
      <c r="N281" s="122" t="n">
        <f aca="false">'Приложение 2'!E283</f>
        <v>199394.36</v>
      </c>
      <c r="O281" s="122" t="n">
        <v>0</v>
      </c>
      <c r="P281" s="122" t="n">
        <v>0</v>
      </c>
      <c r="Q281" s="122" t="n">
        <v>0</v>
      </c>
      <c r="R281" s="122" t="n">
        <f aca="false">N281</f>
        <v>199394.36</v>
      </c>
      <c r="S281" s="41" t="n">
        <f aca="false">N281/K281</f>
        <v>242.421806421806</v>
      </c>
      <c r="T281" s="22" t="n">
        <v>303.05</v>
      </c>
      <c r="U281" s="123" t="s">
        <v>42</v>
      </c>
      <c r="V281" s="43" t="n">
        <f aca="false">T281-S281</f>
        <v>60.6281935781936</v>
      </c>
      <c r="W281" s="6" t="n">
        <f aca="false">T281-S281</f>
        <v>60.6281935781936</v>
      </c>
      <c r="Y281" s="45" t="n">
        <f aca="false">T281-S281</f>
        <v>60.6281935781936</v>
      </c>
      <c r="Z281" s="45" t="n">
        <f aca="false">T281-S281</f>
        <v>60.6281935781936</v>
      </c>
    </row>
    <row r="282" s="107" customFormat="true" ht="22.5" hidden="false" customHeight="true" outlineLevel="0" collapsed="false">
      <c r="A282" s="120" t="s">
        <v>335</v>
      </c>
      <c r="B282" s="120"/>
      <c r="C282" s="120"/>
      <c r="D282" s="120"/>
      <c r="E282" s="118" t="s">
        <v>35</v>
      </c>
      <c r="F282" s="118" t="s">
        <v>35</v>
      </c>
      <c r="G282" s="118" t="s">
        <v>35</v>
      </c>
      <c r="H282" s="118" t="s">
        <v>35</v>
      </c>
      <c r="I282" s="118" t="s">
        <v>35</v>
      </c>
      <c r="J282" s="124" t="n">
        <f aca="false">SUM(J280:J281)</f>
        <v>2334.9</v>
      </c>
      <c r="K282" s="124" t="n">
        <f aca="false">SUM(K280:K281)</f>
        <v>1645.02</v>
      </c>
      <c r="L282" s="124" t="n">
        <f aca="false">SUM(L280:L281)</f>
        <v>1483.12</v>
      </c>
      <c r="M282" s="25" t="n">
        <f aca="false">SUM(M280:M281)</f>
        <v>59</v>
      </c>
      <c r="N282" s="124" t="n">
        <f aca="false">SUM(N280:N281)</f>
        <v>414794.99</v>
      </c>
      <c r="O282" s="124" t="n">
        <f aca="false">SUM(O280:O281)</f>
        <v>0</v>
      </c>
      <c r="P282" s="124" t="n">
        <f aca="false">SUM(P280:P281)</f>
        <v>0</v>
      </c>
      <c r="Q282" s="124" t="n">
        <f aca="false">SUM(Q280:Q281)</f>
        <v>0</v>
      </c>
      <c r="R282" s="124" t="n">
        <f aca="false">SUM(R280:R281)</f>
        <v>414794.99</v>
      </c>
      <c r="S282" s="41" t="n">
        <f aca="false">N282/K282</f>
        <v>252.151943441417</v>
      </c>
      <c r="T282" s="124"/>
      <c r="U282" s="123"/>
      <c r="V282" s="43" t="n">
        <f aca="false">T282-S282</f>
        <v>-252.151943441417</v>
      </c>
      <c r="W282" s="6" t="n">
        <f aca="false">T282-S282</f>
        <v>-252.151943441417</v>
      </c>
      <c r="Y282" s="45" t="n">
        <f aca="false">T282-S282</f>
        <v>-252.151943441417</v>
      </c>
      <c r="Z282" s="45" t="n">
        <f aca="false">T282-S282</f>
        <v>-252.151943441417</v>
      </c>
    </row>
    <row r="283" s="107" customFormat="true" ht="9" hidden="false" customHeight="true" outlineLevel="0" collapsed="false">
      <c r="A283" s="89" t="s">
        <v>336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43" t="n">
        <f aca="false">T283-S283</f>
        <v>0</v>
      </c>
      <c r="W283" s="6" t="n">
        <f aca="false">T283-S283</f>
        <v>0</v>
      </c>
      <c r="Y283" s="45" t="n">
        <f aca="false">T283-S283</f>
        <v>0</v>
      </c>
      <c r="Z283" s="45" t="n">
        <f aca="false">T283-S283</f>
        <v>0</v>
      </c>
    </row>
    <row r="284" s="107" customFormat="true" ht="9" hidden="false" customHeight="true" outlineLevel="0" collapsed="false">
      <c r="A284" s="90" t="n">
        <v>211</v>
      </c>
      <c r="B284" s="91" t="s">
        <v>337</v>
      </c>
      <c r="C284" s="92" t="s">
        <v>46</v>
      </c>
      <c r="D284" s="92"/>
      <c r="E284" s="90" t="n">
        <v>1960</v>
      </c>
      <c r="F284" s="90"/>
      <c r="G284" s="90" t="s">
        <v>44</v>
      </c>
      <c r="H284" s="90" t="n">
        <v>2</v>
      </c>
      <c r="I284" s="90" t="n">
        <v>2</v>
      </c>
      <c r="J284" s="93" t="n">
        <v>478.5</v>
      </c>
      <c r="K284" s="93" t="n">
        <v>446.5</v>
      </c>
      <c r="L284" s="93" t="n">
        <v>446.5</v>
      </c>
      <c r="M284" s="125" t="n">
        <v>13</v>
      </c>
      <c r="N284" s="93" t="n">
        <f aca="false">'Приложение 2'!E286</f>
        <v>1224633.41</v>
      </c>
      <c r="O284" s="93" t="n">
        <v>0</v>
      </c>
      <c r="P284" s="93" t="n">
        <v>0</v>
      </c>
      <c r="Q284" s="93" t="n">
        <v>0</v>
      </c>
      <c r="R284" s="93" t="n">
        <f aca="false">N284</f>
        <v>1224633.41</v>
      </c>
      <c r="S284" s="41" t="n">
        <f aca="false">N284/K284</f>
        <v>2742.74</v>
      </c>
      <c r="T284" s="22" t="n">
        <v>3605.25</v>
      </c>
      <c r="U284" s="100" t="s">
        <v>42</v>
      </c>
      <c r="V284" s="43" t="n">
        <f aca="false">T284-S284</f>
        <v>862.51</v>
      </c>
      <c r="W284" s="6" t="n">
        <f aca="false">T284-S284</f>
        <v>862.51</v>
      </c>
      <c r="Y284" s="45" t="n">
        <f aca="false">T284-S284</f>
        <v>862.51</v>
      </c>
      <c r="Z284" s="45" t="n">
        <f aca="false">T284-S284</f>
        <v>862.51</v>
      </c>
    </row>
    <row r="285" s="107" customFormat="true" ht="21" hidden="false" customHeight="true" outlineLevel="0" collapsed="false">
      <c r="A285" s="92" t="s">
        <v>338</v>
      </c>
      <c r="B285" s="92"/>
      <c r="C285" s="92"/>
      <c r="D285" s="92"/>
      <c r="E285" s="38" t="s">
        <v>35</v>
      </c>
      <c r="F285" s="38" t="s">
        <v>35</v>
      </c>
      <c r="G285" s="38" t="s">
        <v>35</v>
      </c>
      <c r="H285" s="38" t="s">
        <v>35</v>
      </c>
      <c r="I285" s="38" t="s">
        <v>35</v>
      </c>
      <c r="J285" s="93" t="n">
        <f aca="false">J284</f>
        <v>478.5</v>
      </c>
      <c r="K285" s="93" t="n">
        <f aca="false">K284</f>
        <v>446.5</v>
      </c>
      <c r="L285" s="93" t="n">
        <f aca="false">L284</f>
        <v>446.5</v>
      </c>
      <c r="M285" s="125" t="n">
        <f aca="false">M284</f>
        <v>13</v>
      </c>
      <c r="N285" s="93" t="n">
        <f aca="false">N284</f>
        <v>1224633.41</v>
      </c>
      <c r="O285" s="93" t="n">
        <v>0</v>
      </c>
      <c r="P285" s="93" t="n">
        <v>0</v>
      </c>
      <c r="Q285" s="93" t="n">
        <v>0</v>
      </c>
      <c r="R285" s="93" t="n">
        <f aca="false">R284</f>
        <v>1224633.41</v>
      </c>
      <c r="S285" s="41" t="n">
        <f aca="false">N285/K285</f>
        <v>2742.74</v>
      </c>
      <c r="T285" s="90"/>
      <c r="U285" s="100"/>
      <c r="V285" s="43" t="n">
        <f aca="false">T285-S285</f>
        <v>-2742.74</v>
      </c>
      <c r="W285" s="6" t="n">
        <f aca="false">T285-S285</f>
        <v>-2742.74</v>
      </c>
      <c r="Y285" s="45" t="n">
        <f aca="false">T285-S285</f>
        <v>-2742.74</v>
      </c>
      <c r="Z285" s="45" t="n">
        <f aca="false">T285-S285</f>
        <v>-2742.74</v>
      </c>
    </row>
    <row r="286" s="107" customFormat="true" ht="9" hidden="false" customHeight="true" outlineLevel="0" collapsed="false">
      <c r="A286" s="31" t="s">
        <v>339</v>
      </c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43" t="n">
        <f aca="false">T286-S286</f>
        <v>0</v>
      </c>
      <c r="W286" s="6" t="n">
        <f aca="false">T286-S286</f>
        <v>0</v>
      </c>
      <c r="Y286" s="45" t="n">
        <f aca="false">T286-S286</f>
        <v>0</v>
      </c>
      <c r="Z286" s="45" t="n">
        <f aca="false">T286-S286</f>
        <v>0</v>
      </c>
    </row>
    <row r="287" s="107" customFormat="true" ht="9" hidden="false" customHeight="true" outlineLevel="0" collapsed="false">
      <c r="A287" s="17" t="n">
        <v>212</v>
      </c>
      <c r="B287" s="64" t="s">
        <v>340</v>
      </c>
      <c r="C287" s="28" t="s">
        <v>46</v>
      </c>
      <c r="D287" s="28"/>
      <c r="E287" s="17" t="n">
        <v>1959</v>
      </c>
      <c r="F287" s="17"/>
      <c r="G287" s="17" t="s">
        <v>44</v>
      </c>
      <c r="H287" s="17" t="n">
        <v>2</v>
      </c>
      <c r="I287" s="17" t="n">
        <v>2</v>
      </c>
      <c r="J287" s="22" t="n">
        <v>686.8</v>
      </c>
      <c r="K287" s="22" t="n">
        <v>613.6</v>
      </c>
      <c r="L287" s="22" t="n">
        <v>399.9</v>
      </c>
      <c r="M287" s="17" t="n">
        <v>8</v>
      </c>
      <c r="N287" s="22" t="n">
        <f aca="false">'Приложение 2'!E289</f>
        <v>1998882.27</v>
      </c>
      <c r="O287" s="22" t="n">
        <v>0</v>
      </c>
      <c r="P287" s="22" t="n">
        <v>0</v>
      </c>
      <c r="Q287" s="22" t="n">
        <v>0</v>
      </c>
      <c r="R287" s="22" t="n">
        <f aca="false">N287</f>
        <v>1998882.27</v>
      </c>
      <c r="S287" s="41" t="n">
        <f aca="false">N287/K287</f>
        <v>3257.63081812256</v>
      </c>
      <c r="T287" s="22" t="n">
        <v>3605.25</v>
      </c>
      <c r="U287" s="27" t="s">
        <v>42</v>
      </c>
      <c r="V287" s="43" t="n">
        <f aca="false">T287-S287</f>
        <v>347.619181877445</v>
      </c>
      <c r="W287" s="6" t="n">
        <f aca="false">T287-S287</f>
        <v>347.619181877445</v>
      </c>
      <c r="Y287" s="45" t="n">
        <f aca="false">T287-S287</f>
        <v>347.619181877445</v>
      </c>
      <c r="Z287" s="45" t="n">
        <f aca="false">T287-S287</f>
        <v>347.619181877445</v>
      </c>
    </row>
    <row r="288" s="107" customFormat="true" ht="9" hidden="false" customHeight="true" outlineLevel="0" collapsed="false">
      <c r="A288" s="17" t="n">
        <v>213</v>
      </c>
      <c r="B288" s="64" t="s">
        <v>341</v>
      </c>
      <c r="C288" s="28" t="s">
        <v>40</v>
      </c>
      <c r="D288" s="28"/>
      <c r="E288" s="17" t="n">
        <v>1976</v>
      </c>
      <c r="F288" s="17"/>
      <c r="G288" s="17" t="s">
        <v>44</v>
      </c>
      <c r="H288" s="17" t="n">
        <v>5</v>
      </c>
      <c r="I288" s="17" t="n">
        <v>6</v>
      </c>
      <c r="J288" s="22" t="n">
        <v>4906.5</v>
      </c>
      <c r="K288" s="22" t="n">
        <v>4483</v>
      </c>
      <c r="L288" s="22" t="n">
        <v>4030.3</v>
      </c>
      <c r="M288" s="17" t="n">
        <v>185</v>
      </c>
      <c r="N288" s="22" t="n">
        <f aca="false">'Приложение 2'!E290</f>
        <v>3000751.88</v>
      </c>
      <c r="O288" s="22" t="n">
        <v>0</v>
      </c>
      <c r="P288" s="22" t="n">
        <v>0</v>
      </c>
      <c r="Q288" s="22" t="n">
        <v>0</v>
      </c>
      <c r="R288" s="22" t="n">
        <f aca="false">N288</f>
        <v>3000751.88</v>
      </c>
      <c r="S288" s="41" t="n">
        <f aca="false">N288/K288</f>
        <v>669.362453714031</v>
      </c>
      <c r="T288" s="22" t="n">
        <v>4180</v>
      </c>
      <c r="U288" s="27" t="s">
        <v>42</v>
      </c>
      <c r="V288" s="43" t="n">
        <f aca="false">T288-S288</f>
        <v>3510.63754628597</v>
      </c>
      <c r="W288" s="6" t="n">
        <f aca="false">T288-S288</f>
        <v>3510.63754628597</v>
      </c>
      <c r="Y288" s="45" t="n">
        <f aca="false">T288-S288</f>
        <v>3510.63754628597</v>
      </c>
      <c r="Z288" s="45" t="n">
        <f aca="false">T288-S288</f>
        <v>3510.63754628597</v>
      </c>
    </row>
    <row r="289" s="107" customFormat="true" ht="22.5" hidden="false" customHeight="true" outlineLevel="0" collapsed="false">
      <c r="A289" s="28" t="s">
        <v>342</v>
      </c>
      <c r="B289" s="28"/>
      <c r="C289" s="28"/>
      <c r="D289" s="28"/>
      <c r="E289" s="38" t="s">
        <v>35</v>
      </c>
      <c r="F289" s="38" t="s">
        <v>35</v>
      </c>
      <c r="G289" s="38" t="s">
        <v>35</v>
      </c>
      <c r="H289" s="38" t="s">
        <v>35</v>
      </c>
      <c r="I289" s="38" t="s">
        <v>35</v>
      </c>
      <c r="J289" s="22" t="n">
        <f aca="false">SUM(J287:J288)</f>
        <v>5593.3</v>
      </c>
      <c r="K289" s="22" t="n">
        <f aca="false">SUM(K287:K288)</f>
        <v>5096.6</v>
      </c>
      <c r="L289" s="22" t="n">
        <f aca="false">SUM(L287:L288)</f>
        <v>4430.2</v>
      </c>
      <c r="M289" s="25" t="n">
        <f aca="false">SUM(M287:M288)</f>
        <v>193</v>
      </c>
      <c r="N289" s="22" t="n">
        <f aca="false">SUM(N287:N288)</f>
        <v>4999634.15</v>
      </c>
      <c r="O289" s="22" t="n">
        <f aca="false">SUM(O287:O288)</f>
        <v>0</v>
      </c>
      <c r="P289" s="22" t="n">
        <f aca="false">SUM(P287:P288)</f>
        <v>0</v>
      </c>
      <c r="Q289" s="22" t="n">
        <f aca="false">SUM(Q287:Q288)</f>
        <v>0</v>
      </c>
      <c r="R289" s="22" t="n">
        <f aca="false">SUM(R287:R288)</f>
        <v>4999634.15</v>
      </c>
      <c r="S289" s="41" t="n">
        <f aca="false">N289/K289</f>
        <v>980.974404504964</v>
      </c>
      <c r="T289" s="22"/>
      <c r="U289" s="27"/>
      <c r="V289" s="43" t="n">
        <f aca="false">T289-S289</f>
        <v>-980.974404504964</v>
      </c>
      <c r="W289" s="6" t="n">
        <f aca="false">T289-S289</f>
        <v>-980.974404504964</v>
      </c>
      <c r="Y289" s="45" t="n">
        <f aca="false">T289-S289</f>
        <v>-980.974404504964</v>
      </c>
      <c r="Z289" s="45" t="n">
        <f aca="false">T289-S289</f>
        <v>-980.974404504964</v>
      </c>
    </row>
    <row r="290" s="107" customFormat="true" ht="9" hidden="false" customHeight="true" outlineLevel="0" collapsed="false">
      <c r="A290" s="31" t="s">
        <v>343</v>
      </c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43" t="n">
        <f aca="false">T290-S290</f>
        <v>0</v>
      </c>
      <c r="W290" s="6" t="n">
        <f aca="false">T290-S290</f>
        <v>0</v>
      </c>
      <c r="Y290" s="45" t="n">
        <f aca="false">T290-S290</f>
        <v>0</v>
      </c>
      <c r="Z290" s="45" t="n">
        <f aca="false">T290-S290</f>
        <v>0</v>
      </c>
    </row>
    <row r="291" s="107" customFormat="true" ht="9" hidden="false" customHeight="true" outlineLevel="0" collapsed="false">
      <c r="A291" s="17" t="n">
        <v>214</v>
      </c>
      <c r="B291" s="64" t="s">
        <v>344</v>
      </c>
      <c r="C291" s="28" t="s">
        <v>46</v>
      </c>
      <c r="D291" s="28"/>
      <c r="E291" s="17" t="n">
        <v>1981</v>
      </c>
      <c r="F291" s="17"/>
      <c r="G291" s="17" t="s">
        <v>44</v>
      </c>
      <c r="H291" s="17" t="n">
        <v>2</v>
      </c>
      <c r="I291" s="17" t="n">
        <v>1</v>
      </c>
      <c r="J291" s="17" t="n">
        <v>407.5</v>
      </c>
      <c r="K291" s="17" t="n">
        <v>370.4</v>
      </c>
      <c r="L291" s="17" t="n">
        <v>315.7</v>
      </c>
      <c r="M291" s="17" t="n">
        <v>23</v>
      </c>
      <c r="N291" s="22" t="n">
        <f aca="false">'Приложение 2'!E293</f>
        <v>1065451.7</v>
      </c>
      <c r="O291" s="22" t="n">
        <v>0</v>
      </c>
      <c r="P291" s="22" t="n">
        <v>0</v>
      </c>
      <c r="Q291" s="22" t="n">
        <v>0</v>
      </c>
      <c r="R291" s="22" t="n">
        <f aca="false">N291</f>
        <v>1065451.7</v>
      </c>
      <c r="S291" s="41" t="n">
        <f aca="false">N291/K291</f>
        <v>2876.48947084233</v>
      </c>
      <c r="T291" s="22" t="n">
        <v>3605.25</v>
      </c>
      <c r="U291" s="27" t="s">
        <v>42</v>
      </c>
      <c r="V291" s="43" t="n">
        <f aca="false">T291-S291</f>
        <v>728.760529157667</v>
      </c>
      <c r="W291" s="6" t="n">
        <f aca="false">T291-S291</f>
        <v>728.760529157667</v>
      </c>
      <c r="Y291" s="45" t="n">
        <f aca="false">T291-S291</f>
        <v>728.760529157667</v>
      </c>
      <c r="Z291" s="45" t="n">
        <f aca="false">T291-S291</f>
        <v>728.760529157667</v>
      </c>
    </row>
    <row r="292" s="107" customFormat="true" ht="20.25" hidden="false" customHeight="true" outlineLevel="0" collapsed="false">
      <c r="A292" s="28" t="s">
        <v>345</v>
      </c>
      <c r="B292" s="28"/>
      <c r="C292" s="28"/>
      <c r="D292" s="28"/>
      <c r="E292" s="38" t="s">
        <v>35</v>
      </c>
      <c r="F292" s="38" t="s">
        <v>35</v>
      </c>
      <c r="G292" s="38" t="s">
        <v>35</v>
      </c>
      <c r="H292" s="38" t="s">
        <v>35</v>
      </c>
      <c r="I292" s="38" t="s">
        <v>35</v>
      </c>
      <c r="J292" s="22" t="n">
        <f aca="false">SUM(J291:J291)</f>
        <v>407.5</v>
      </c>
      <c r="K292" s="22" t="n">
        <f aca="false">SUM(K291:K291)</f>
        <v>370.4</v>
      </c>
      <c r="L292" s="22" t="n">
        <f aca="false">SUM(L291:L291)</f>
        <v>315.7</v>
      </c>
      <c r="M292" s="25" t="n">
        <f aca="false">SUM(M291:M291)</f>
        <v>23</v>
      </c>
      <c r="N292" s="22" t="n">
        <f aca="false">SUM(N291:N291)</f>
        <v>1065451.7</v>
      </c>
      <c r="O292" s="22" t="n">
        <f aca="false">SUM(O291:O291)</f>
        <v>0</v>
      </c>
      <c r="P292" s="22" t="n">
        <f aca="false">SUM(P291:P291)</f>
        <v>0</v>
      </c>
      <c r="Q292" s="22" t="n">
        <f aca="false">SUM(Q291:Q291)</f>
        <v>0</v>
      </c>
      <c r="R292" s="22" t="n">
        <f aca="false">SUM(R291:R291)</f>
        <v>1065451.7</v>
      </c>
      <c r="S292" s="41" t="n">
        <f aca="false">N292/K292</f>
        <v>2876.48947084233</v>
      </c>
      <c r="T292" s="22"/>
      <c r="U292" s="27"/>
      <c r="V292" s="43" t="n">
        <f aca="false">T292-S292</f>
        <v>-2876.48947084233</v>
      </c>
      <c r="W292" s="6" t="n">
        <f aca="false">T292-S292</f>
        <v>-2876.48947084233</v>
      </c>
      <c r="Y292" s="45" t="n">
        <f aca="false">T292-S292</f>
        <v>-2876.48947084233</v>
      </c>
      <c r="Z292" s="45" t="n">
        <f aca="false">T292-S292</f>
        <v>-2876.48947084233</v>
      </c>
    </row>
    <row r="293" s="107" customFormat="true" ht="9" hidden="false" customHeight="true" outlineLevel="0" collapsed="false">
      <c r="A293" s="126" t="s">
        <v>346</v>
      </c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43" t="n">
        <f aca="false">T293-S293</f>
        <v>0</v>
      </c>
      <c r="W293" s="6" t="n">
        <f aca="false">T293-S293</f>
        <v>0</v>
      </c>
      <c r="Y293" s="45" t="n">
        <f aca="false">T293-S293</f>
        <v>0</v>
      </c>
      <c r="Z293" s="45" t="n">
        <f aca="false">T293-S293</f>
        <v>0</v>
      </c>
    </row>
    <row r="294" s="107" customFormat="true" ht="9" hidden="false" customHeight="true" outlineLevel="0" collapsed="false">
      <c r="A294" s="127" t="n">
        <v>215</v>
      </c>
      <c r="B294" s="128" t="s">
        <v>347</v>
      </c>
      <c r="C294" s="129" t="s">
        <v>46</v>
      </c>
      <c r="D294" s="129"/>
      <c r="E294" s="127" t="n">
        <v>1976</v>
      </c>
      <c r="F294" s="127"/>
      <c r="G294" s="127" t="s">
        <v>44</v>
      </c>
      <c r="H294" s="127" t="s">
        <v>175</v>
      </c>
      <c r="I294" s="127" t="s">
        <v>175</v>
      </c>
      <c r="J294" s="130" t="n">
        <v>658.1</v>
      </c>
      <c r="K294" s="130" t="n">
        <v>563.8</v>
      </c>
      <c r="L294" s="130" t="n">
        <v>563.8</v>
      </c>
      <c r="M294" s="127" t="n">
        <v>17</v>
      </c>
      <c r="N294" s="130" t="n">
        <f aca="false">'Приложение 2'!E296</f>
        <v>1712148.9</v>
      </c>
      <c r="O294" s="130" t="n">
        <v>0</v>
      </c>
      <c r="P294" s="130" t="n">
        <v>0</v>
      </c>
      <c r="Q294" s="22" t="n">
        <v>27171.8</v>
      </c>
      <c r="R294" s="130" t="n">
        <f aca="false">N294-Q294</f>
        <v>1684977.1</v>
      </c>
      <c r="S294" s="41" t="n">
        <f aca="false">N294/K294</f>
        <v>3036.80188009933</v>
      </c>
      <c r="T294" s="22" t="n">
        <v>3605.25</v>
      </c>
      <c r="U294" s="131" t="s">
        <v>42</v>
      </c>
      <c r="V294" s="43" t="n">
        <f aca="false">T294-S294</f>
        <v>568.448119900674</v>
      </c>
      <c r="W294" s="6" t="n">
        <f aca="false">T294-S294</f>
        <v>568.448119900674</v>
      </c>
      <c r="Y294" s="45" t="n">
        <f aca="false">T294-S294</f>
        <v>568.448119900674</v>
      </c>
      <c r="Z294" s="45" t="n">
        <f aca="false">T294-S294</f>
        <v>568.448119900674</v>
      </c>
    </row>
    <row r="295" s="107" customFormat="true" ht="21.75" hidden="false" customHeight="true" outlineLevel="0" collapsed="false">
      <c r="A295" s="132" t="s">
        <v>348</v>
      </c>
      <c r="B295" s="132"/>
      <c r="C295" s="132"/>
      <c r="D295" s="132"/>
      <c r="E295" s="38" t="s">
        <v>35</v>
      </c>
      <c r="F295" s="38" t="s">
        <v>35</v>
      </c>
      <c r="G295" s="38" t="s">
        <v>35</v>
      </c>
      <c r="H295" s="38" t="s">
        <v>35</v>
      </c>
      <c r="I295" s="38" t="s">
        <v>35</v>
      </c>
      <c r="J295" s="130" t="n">
        <f aca="false">J294</f>
        <v>658.1</v>
      </c>
      <c r="K295" s="130" t="n">
        <f aca="false">K294</f>
        <v>563.8</v>
      </c>
      <c r="L295" s="130" t="n">
        <f aca="false">L294</f>
        <v>563.8</v>
      </c>
      <c r="M295" s="127" t="n">
        <f aca="false">M294</f>
        <v>17</v>
      </c>
      <c r="N295" s="130" t="n">
        <f aca="false">N294</f>
        <v>1712148.9</v>
      </c>
      <c r="O295" s="130" t="n">
        <v>0</v>
      </c>
      <c r="P295" s="130" t="n">
        <v>0</v>
      </c>
      <c r="Q295" s="130" t="n">
        <f aca="false">Q294</f>
        <v>27171.8</v>
      </c>
      <c r="R295" s="130" t="n">
        <f aca="false">R294</f>
        <v>1684977.1</v>
      </c>
      <c r="S295" s="41" t="n">
        <f aca="false">N295/K295</f>
        <v>3036.80188009933</v>
      </c>
      <c r="T295" s="130"/>
      <c r="U295" s="131"/>
      <c r="V295" s="43" t="n">
        <f aca="false">T295-S295</f>
        <v>-3036.80188009933</v>
      </c>
      <c r="W295" s="6" t="n">
        <f aca="false">T295-S295</f>
        <v>-3036.80188009933</v>
      </c>
      <c r="Y295" s="45" t="n">
        <f aca="false">T295-S295</f>
        <v>-3036.80188009933</v>
      </c>
      <c r="Z295" s="45" t="n">
        <f aca="false">T295-S295</f>
        <v>-3036.80188009933</v>
      </c>
    </row>
    <row r="296" s="107" customFormat="true" ht="9" hidden="false" customHeight="true" outlineLevel="0" collapsed="false">
      <c r="A296" s="126" t="s">
        <v>349</v>
      </c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43" t="n">
        <f aca="false">T296-S296</f>
        <v>0</v>
      </c>
      <c r="W296" s="6" t="n">
        <f aca="false">T296-S296</f>
        <v>0</v>
      </c>
      <c r="Y296" s="45" t="n">
        <f aca="false">T296-S296</f>
        <v>0</v>
      </c>
      <c r="Z296" s="45" t="n">
        <f aca="false">T296-S296</f>
        <v>0</v>
      </c>
    </row>
    <row r="297" s="107" customFormat="true" ht="9" hidden="false" customHeight="true" outlineLevel="0" collapsed="false">
      <c r="A297" s="127" t="n">
        <v>216</v>
      </c>
      <c r="B297" s="128" t="s">
        <v>350</v>
      </c>
      <c r="C297" s="129" t="s">
        <v>59</v>
      </c>
      <c r="D297" s="129"/>
      <c r="E297" s="127" t="n">
        <v>1972</v>
      </c>
      <c r="F297" s="127"/>
      <c r="G297" s="127" t="s">
        <v>281</v>
      </c>
      <c r="H297" s="127" t="s">
        <v>175</v>
      </c>
      <c r="I297" s="127" t="n">
        <v>3</v>
      </c>
      <c r="J297" s="130" t="n">
        <v>1133.56</v>
      </c>
      <c r="K297" s="130" t="n">
        <v>1043.68</v>
      </c>
      <c r="L297" s="130" t="n">
        <v>1043.68</v>
      </c>
      <c r="M297" s="133" t="n">
        <v>24</v>
      </c>
      <c r="N297" s="130" t="n">
        <f aca="false">'Приложение 2'!E299</f>
        <v>971347.7</v>
      </c>
      <c r="O297" s="130" t="n">
        <v>0</v>
      </c>
      <c r="P297" s="130" t="n">
        <v>0</v>
      </c>
      <c r="Q297" s="130" t="n">
        <v>15415.29</v>
      </c>
      <c r="R297" s="130" t="n">
        <f aca="false">N297-Q297</f>
        <v>955932.41</v>
      </c>
      <c r="S297" s="41" t="n">
        <f aca="false">N297/K297</f>
        <v>930.69494481067</v>
      </c>
      <c r="T297" s="22" t="n">
        <f aca="false">(350+490+1450+330+580+290)*1.045</f>
        <v>3647.05</v>
      </c>
      <c r="U297" s="131" t="s">
        <v>42</v>
      </c>
      <c r="V297" s="43" t="n">
        <f aca="false">T297-S297</f>
        <v>2716.35505518933</v>
      </c>
      <c r="W297" s="6" t="n">
        <f aca="false">T297-S297</f>
        <v>2716.35505518933</v>
      </c>
      <c r="Y297" s="45" t="n">
        <f aca="false">T297-S297</f>
        <v>2716.35505518933</v>
      </c>
      <c r="Z297" s="45" t="n">
        <f aca="false">T297-S297</f>
        <v>2716.35505518933</v>
      </c>
    </row>
    <row r="298" s="107" customFormat="true" ht="9" hidden="false" customHeight="true" outlineLevel="0" collapsed="false">
      <c r="A298" s="127" t="n">
        <v>217</v>
      </c>
      <c r="B298" s="128" t="s">
        <v>351</v>
      </c>
      <c r="C298" s="129" t="s">
        <v>46</v>
      </c>
      <c r="D298" s="129"/>
      <c r="E298" s="127" t="n">
        <v>1972</v>
      </c>
      <c r="F298" s="127"/>
      <c r="G298" s="127" t="s">
        <v>44</v>
      </c>
      <c r="H298" s="127" t="n">
        <v>2</v>
      </c>
      <c r="I298" s="127" t="n">
        <v>2</v>
      </c>
      <c r="J298" s="130" t="n">
        <v>718.86</v>
      </c>
      <c r="K298" s="130" t="n">
        <v>651.8</v>
      </c>
      <c r="L298" s="130" t="n">
        <v>651.8</v>
      </c>
      <c r="M298" s="133" t="n">
        <v>29</v>
      </c>
      <c r="N298" s="130" t="n">
        <f aca="false">'Приложение 2'!E300</f>
        <v>2042201.7</v>
      </c>
      <c r="O298" s="130" t="n">
        <v>0</v>
      </c>
      <c r="P298" s="130" t="n">
        <v>0</v>
      </c>
      <c r="Q298" s="130" t="n">
        <v>32409.74</v>
      </c>
      <c r="R298" s="130" t="n">
        <f aca="false">N298-Q298</f>
        <v>2009791.96</v>
      </c>
      <c r="S298" s="41" t="n">
        <f aca="false">N298/K298</f>
        <v>3133.17229211415</v>
      </c>
      <c r="T298" s="22" t="n">
        <v>3605.25</v>
      </c>
      <c r="U298" s="131" t="s">
        <v>42</v>
      </c>
      <c r="V298" s="43" t="n">
        <f aca="false">T298-S298</f>
        <v>472.077707885855</v>
      </c>
      <c r="W298" s="6" t="n">
        <f aca="false">T298-S298</f>
        <v>472.077707885855</v>
      </c>
      <c r="Y298" s="45" t="n">
        <f aca="false">T298-S298</f>
        <v>472.077707885855</v>
      </c>
      <c r="Z298" s="45" t="n">
        <f aca="false">T298-S298</f>
        <v>472.077707885855</v>
      </c>
    </row>
    <row r="299" s="107" customFormat="true" ht="21" hidden="false" customHeight="true" outlineLevel="0" collapsed="false">
      <c r="A299" s="129" t="s">
        <v>352</v>
      </c>
      <c r="B299" s="129"/>
      <c r="C299" s="129"/>
      <c r="D299" s="129"/>
      <c r="E299" s="38" t="s">
        <v>35</v>
      </c>
      <c r="F299" s="38" t="s">
        <v>35</v>
      </c>
      <c r="G299" s="38" t="s">
        <v>35</v>
      </c>
      <c r="H299" s="38" t="s">
        <v>35</v>
      </c>
      <c r="I299" s="38" t="s">
        <v>35</v>
      </c>
      <c r="J299" s="130" t="n">
        <f aca="false">SUM(J297:J298)</f>
        <v>1852.42</v>
      </c>
      <c r="K299" s="130" t="n">
        <f aca="false">SUM(K297:K298)</f>
        <v>1695.48</v>
      </c>
      <c r="L299" s="130" t="n">
        <f aca="false">SUM(L297:L298)</f>
        <v>1695.48</v>
      </c>
      <c r="M299" s="25" t="n">
        <f aca="false">SUM(M297:M298)</f>
        <v>53</v>
      </c>
      <c r="N299" s="130" t="n">
        <f aca="false">SUM(N297:N298)</f>
        <v>3013549.4</v>
      </c>
      <c r="O299" s="130" t="n">
        <f aca="false">SUM(O297:O298)</f>
        <v>0</v>
      </c>
      <c r="P299" s="130" t="n">
        <f aca="false">SUM(P297:P298)</f>
        <v>0</v>
      </c>
      <c r="Q299" s="130" t="n">
        <f aca="false">SUM(Q297:Q298)</f>
        <v>47825.03</v>
      </c>
      <c r="R299" s="130" t="n">
        <f aca="false">SUM(R297:R298)</f>
        <v>2965724.37</v>
      </c>
      <c r="S299" s="130" t="n">
        <f aca="false">SUM(S297:S298)</f>
        <v>4063.86723692482</v>
      </c>
      <c r="T299" s="127"/>
      <c r="U299" s="131"/>
      <c r="V299" s="43" t="n">
        <f aca="false">T299-S299</f>
        <v>-4063.86723692482</v>
      </c>
      <c r="W299" s="6" t="n">
        <f aca="false">T299-S299</f>
        <v>-4063.86723692482</v>
      </c>
      <c r="Y299" s="45" t="n">
        <f aca="false">T299-S299</f>
        <v>-4063.86723692482</v>
      </c>
      <c r="Z299" s="45" t="n">
        <f aca="false">T299-S299</f>
        <v>-4063.86723692482</v>
      </c>
    </row>
    <row r="300" s="107" customFormat="true" ht="9" hidden="false" customHeight="true" outlineLevel="0" collapsed="false">
      <c r="A300" s="89" t="s">
        <v>353</v>
      </c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43" t="n">
        <f aca="false">T300-S300</f>
        <v>0</v>
      </c>
      <c r="W300" s="6" t="n">
        <f aca="false">T300-S300</f>
        <v>0</v>
      </c>
      <c r="Y300" s="45" t="n">
        <f aca="false">T300-S300</f>
        <v>0</v>
      </c>
      <c r="Z300" s="45" t="n">
        <f aca="false">T300-S300</f>
        <v>0</v>
      </c>
    </row>
    <row r="301" s="107" customFormat="true" ht="9" hidden="false" customHeight="true" outlineLevel="0" collapsed="false">
      <c r="A301" s="90" t="n">
        <v>218</v>
      </c>
      <c r="B301" s="91" t="s">
        <v>354</v>
      </c>
      <c r="C301" s="92" t="s">
        <v>40</v>
      </c>
      <c r="D301" s="92"/>
      <c r="E301" s="90" t="n">
        <v>1965</v>
      </c>
      <c r="F301" s="90"/>
      <c r="G301" s="127" t="s">
        <v>44</v>
      </c>
      <c r="H301" s="90" t="n">
        <v>2</v>
      </c>
      <c r="I301" s="90" t="n">
        <v>2</v>
      </c>
      <c r="J301" s="93" t="n">
        <v>698.4</v>
      </c>
      <c r="K301" s="93" t="n">
        <v>479.3</v>
      </c>
      <c r="L301" s="93" t="n">
        <v>421.9</v>
      </c>
      <c r="M301" s="125" t="n">
        <v>24</v>
      </c>
      <c r="N301" s="93" t="n">
        <f aca="false">'Приложение 2'!E303</f>
        <v>1417252.48024014</v>
      </c>
      <c r="O301" s="93" t="n">
        <v>0</v>
      </c>
      <c r="P301" s="93" t="n">
        <v>0</v>
      </c>
      <c r="Q301" s="93" t="n">
        <v>0</v>
      </c>
      <c r="R301" s="93" t="n">
        <f aca="false">N301</f>
        <v>1417252.48024014</v>
      </c>
      <c r="S301" s="41" t="n">
        <f aca="false">N301/K301</f>
        <v>2956.92151103723</v>
      </c>
      <c r="T301" s="22" t="n">
        <v>4180</v>
      </c>
      <c r="U301" s="131" t="s">
        <v>42</v>
      </c>
      <c r="V301" s="43" t="n">
        <f aca="false">T301-S301</f>
        <v>1223.07848896277</v>
      </c>
      <c r="W301" s="6" t="n">
        <f aca="false">T301-S301</f>
        <v>1223.07848896277</v>
      </c>
      <c r="Y301" s="45" t="n">
        <f aca="false">T301-S301</f>
        <v>1223.07848896277</v>
      </c>
      <c r="Z301" s="45" t="n">
        <f aca="false">T301-S301</f>
        <v>1223.07848896277</v>
      </c>
    </row>
    <row r="302" s="107" customFormat="true" ht="9" hidden="false" customHeight="true" outlineLevel="0" collapsed="false">
      <c r="A302" s="90" t="n">
        <v>219</v>
      </c>
      <c r="B302" s="91" t="s">
        <v>355</v>
      </c>
      <c r="C302" s="92" t="s">
        <v>46</v>
      </c>
      <c r="D302" s="92"/>
      <c r="E302" s="90" t="n">
        <v>1963</v>
      </c>
      <c r="F302" s="90"/>
      <c r="G302" s="127" t="s">
        <v>44</v>
      </c>
      <c r="H302" s="90" t="n">
        <v>2</v>
      </c>
      <c r="I302" s="90" t="n">
        <v>2</v>
      </c>
      <c r="J302" s="93" t="n">
        <v>460</v>
      </c>
      <c r="K302" s="93" t="n">
        <v>446</v>
      </c>
      <c r="L302" s="93" t="n">
        <v>276.2</v>
      </c>
      <c r="M302" s="125" t="n">
        <v>21</v>
      </c>
      <c r="N302" s="93" t="n">
        <f aca="false">'Приложение 2'!E304</f>
        <v>1605569.35</v>
      </c>
      <c r="O302" s="93" t="n">
        <v>0</v>
      </c>
      <c r="P302" s="93" t="n">
        <v>0</v>
      </c>
      <c r="Q302" s="93" t="n">
        <v>0</v>
      </c>
      <c r="R302" s="93" t="n">
        <f aca="false">N302</f>
        <v>1605569.35</v>
      </c>
      <c r="S302" s="41" t="n">
        <f aca="false">N302/K302</f>
        <v>3599.93127802691</v>
      </c>
      <c r="T302" s="22" t="n">
        <v>3605.25</v>
      </c>
      <c r="U302" s="131" t="s">
        <v>42</v>
      </c>
      <c r="V302" s="43" t="n">
        <f aca="false">T302-S302</f>
        <v>5.31872197309394</v>
      </c>
      <c r="W302" s="6" t="n">
        <f aca="false">T302-S302</f>
        <v>5.31872197309394</v>
      </c>
      <c r="Y302" s="45" t="n">
        <f aca="false">T302-S302</f>
        <v>5.31872197309394</v>
      </c>
      <c r="Z302" s="45" t="n">
        <f aca="false">T302-S302</f>
        <v>5.31872197309394</v>
      </c>
    </row>
    <row r="303" s="107" customFormat="true" ht="21" hidden="false" customHeight="true" outlineLevel="0" collapsed="false">
      <c r="A303" s="92" t="s">
        <v>356</v>
      </c>
      <c r="B303" s="92"/>
      <c r="C303" s="92"/>
      <c r="D303" s="92"/>
      <c r="E303" s="38" t="s">
        <v>35</v>
      </c>
      <c r="F303" s="38" t="s">
        <v>35</v>
      </c>
      <c r="G303" s="38" t="s">
        <v>35</v>
      </c>
      <c r="H303" s="38" t="s">
        <v>35</v>
      </c>
      <c r="I303" s="38" t="s">
        <v>35</v>
      </c>
      <c r="J303" s="93" t="n">
        <f aca="false">SUM(J301:J302)</f>
        <v>1158.4</v>
      </c>
      <c r="K303" s="93" t="n">
        <f aca="false">SUM(K301:K302)</f>
        <v>925.3</v>
      </c>
      <c r="L303" s="93" t="n">
        <f aca="false">SUM(L301:L302)</f>
        <v>698.1</v>
      </c>
      <c r="M303" s="25" t="n">
        <f aca="false">SUM(M301:M302)</f>
        <v>45</v>
      </c>
      <c r="N303" s="93" t="n">
        <f aca="false">SUM(N301:N302)</f>
        <v>3022821.83024014</v>
      </c>
      <c r="O303" s="93" t="n">
        <f aca="false">SUM(O301:O302)</f>
        <v>0</v>
      </c>
      <c r="P303" s="93" t="n">
        <f aca="false">SUM(P301:P302)</f>
        <v>0</v>
      </c>
      <c r="Q303" s="93" t="n">
        <f aca="false">SUM(Q301:Q302)</f>
        <v>0</v>
      </c>
      <c r="R303" s="93" t="n">
        <f aca="false">SUM(R301:R302)</f>
        <v>3022821.83024014</v>
      </c>
      <c r="S303" s="41" t="n">
        <f aca="false">N303/K303</f>
        <v>3266.85597129595</v>
      </c>
      <c r="T303" s="90"/>
      <c r="U303" s="100"/>
      <c r="V303" s="43" t="n">
        <f aca="false">T303-S303</f>
        <v>-3266.85597129595</v>
      </c>
      <c r="W303" s="6" t="n">
        <f aca="false">T303-S303</f>
        <v>-3266.85597129595</v>
      </c>
      <c r="Y303" s="45" t="n">
        <f aca="false">T303-S303</f>
        <v>-3266.85597129595</v>
      </c>
      <c r="Z303" s="45" t="n">
        <f aca="false">T303-S303</f>
        <v>-3266.85597129595</v>
      </c>
    </row>
    <row r="304" s="107" customFormat="true" ht="9" hidden="false" customHeight="true" outlineLevel="0" collapsed="false">
      <c r="A304" s="89" t="s">
        <v>357</v>
      </c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43" t="n">
        <f aca="false">T304-S304</f>
        <v>0</v>
      </c>
      <c r="W304" s="6" t="n">
        <f aca="false">T304-S304</f>
        <v>0</v>
      </c>
      <c r="Y304" s="45" t="n">
        <f aca="false">T304-S304</f>
        <v>0</v>
      </c>
      <c r="Z304" s="45" t="n">
        <f aca="false">T304-S304</f>
        <v>0</v>
      </c>
    </row>
    <row r="305" s="107" customFormat="true" ht="9" hidden="false" customHeight="true" outlineLevel="0" collapsed="false">
      <c r="A305" s="90" t="n">
        <v>220</v>
      </c>
      <c r="B305" s="91" t="s">
        <v>358</v>
      </c>
      <c r="C305" s="92" t="s">
        <v>46</v>
      </c>
      <c r="D305" s="92"/>
      <c r="E305" s="90" t="n">
        <v>1959</v>
      </c>
      <c r="F305" s="90"/>
      <c r="G305" s="127" t="s">
        <v>44</v>
      </c>
      <c r="H305" s="90" t="n">
        <v>2</v>
      </c>
      <c r="I305" s="90" t="n">
        <v>1</v>
      </c>
      <c r="J305" s="93" t="n">
        <v>401.2</v>
      </c>
      <c r="K305" s="93" t="n">
        <v>318.9</v>
      </c>
      <c r="L305" s="93" t="n">
        <v>268.8</v>
      </c>
      <c r="M305" s="125" t="n">
        <v>11</v>
      </c>
      <c r="N305" s="93" t="n">
        <f aca="false">'Приложение 2'!E307</f>
        <v>632016</v>
      </c>
      <c r="O305" s="93" t="n">
        <v>0</v>
      </c>
      <c r="P305" s="93" t="n">
        <v>0</v>
      </c>
      <c r="Q305" s="93" t="n">
        <v>0</v>
      </c>
      <c r="R305" s="93" t="n">
        <f aca="false">N305</f>
        <v>632016</v>
      </c>
      <c r="S305" s="41" t="n">
        <f aca="false">N305/K305</f>
        <v>1981.86265286924</v>
      </c>
      <c r="T305" s="22" t="n">
        <v>3605.25</v>
      </c>
      <c r="U305" s="131" t="s">
        <v>42</v>
      </c>
      <c r="V305" s="43" t="n">
        <f aca="false">T305-S305</f>
        <v>1623.38734713076</v>
      </c>
      <c r="W305" s="6" t="n">
        <f aca="false">T305-S305</f>
        <v>1623.38734713076</v>
      </c>
      <c r="Y305" s="45" t="n">
        <f aca="false">T305-S305</f>
        <v>1623.38734713076</v>
      </c>
      <c r="Z305" s="45" t="n">
        <f aca="false">T305-S305</f>
        <v>1623.38734713076</v>
      </c>
    </row>
    <row r="306" s="107" customFormat="true" ht="9" hidden="false" customHeight="true" outlineLevel="0" collapsed="false">
      <c r="A306" s="90" t="n">
        <v>221</v>
      </c>
      <c r="B306" s="91" t="s">
        <v>359</v>
      </c>
      <c r="C306" s="92" t="s">
        <v>46</v>
      </c>
      <c r="D306" s="92"/>
      <c r="E306" s="90" t="n">
        <v>1941</v>
      </c>
      <c r="F306" s="90"/>
      <c r="G306" s="127" t="s">
        <v>44</v>
      </c>
      <c r="H306" s="90" t="n">
        <v>3</v>
      </c>
      <c r="I306" s="90" t="n">
        <v>1</v>
      </c>
      <c r="J306" s="93" t="n">
        <v>347.3</v>
      </c>
      <c r="K306" s="93" t="n">
        <v>279.2</v>
      </c>
      <c r="L306" s="93" t="n">
        <v>243.2</v>
      </c>
      <c r="M306" s="125" t="n">
        <v>19</v>
      </c>
      <c r="N306" s="93" t="n">
        <f aca="false">'Приложение 2'!E308</f>
        <v>680922</v>
      </c>
      <c r="O306" s="93" t="n">
        <v>0</v>
      </c>
      <c r="P306" s="93" t="n">
        <v>0</v>
      </c>
      <c r="Q306" s="93" t="n">
        <v>0</v>
      </c>
      <c r="R306" s="93" t="n">
        <f aca="false">N306</f>
        <v>680922</v>
      </c>
      <c r="S306" s="41" t="n">
        <f aca="false">N306/K306</f>
        <v>2438.8323782235</v>
      </c>
      <c r="T306" s="22" t="n">
        <f aca="false">IF('Приложение 2'!J308="скатная",3605.25,4180)</f>
        <v>3605.25</v>
      </c>
      <c r="U306" s="131" t="s">
        <v>42</v>
      </c>
      <c r="V306" s="43" t="n">
        <f aca="false">T306-S306</f>
        <v>1166.4176217765</v>
      </c>
      <c r="W306" s="6" t="n">
        <f aca="false">T306-S306</f>
        <v>1166.4176217765</v>
      </c>
      <c r="Y306" s="45" t="n">
        <f aca="false">T306-S306</f>
        <v>1166.4176217765</v>
      </c>
      <c r="Z306" s="45" t="n">
        <f aca="false">T306-S306</f>
        <v>1166.4176217765</v>
      </c>
    </row>
    <row r="307" s="107" customFormat="true" ht="9" hidden="false" customHeight="true" outlineLevel="0" collapsed="false">
      <c r="A307" s="90" t="n">
        <v>222</v>
      </c>
      <c r="B307" s="91" t="s">
        <v>360</v>
      </c>
      <c r="C307" s="92" t="s">
        <v>46</v>
      </c>
      <c r="D307" s="92"/>
      <c r="E307" s="90" t="n">
        <v>1968</v>
      </c>
      <c r="F307" s="90"/>
      <c r="G307" s="127" t="s">
        <v>44</v>
      </c>
      <c r="H307" s="90" t="n">
        <v>3</v>
      </c>
      <c r="I307" s="90" t="n">
        <v>2</v>
      </c>
      <c r="J307" s="93" t="n">
        <v>992.2</v>
      </c>
      <c r="K307" s="93" t="n">
        <v>927.4</v>
      </c>
      <c r="L307" s="93" t="n">
        <v>927.4</v>
      </c>
      <c r="M307" s="125" t="n">
        <v>38</v>
      </c>
      <c r="N307" s="93" t="n">
        <f aca="false">'Приложение 2'!E309</f>
        <v>1561230</v>
      </c>
      <c r="O307" s="93" t="n">
        <v>0</v>
      </c>
      <c r="P307" s="93" t="n">
        <v>0</v>
      </c>
      <c r="Q307" s="93" t="n">
        <v>0</v>
      </c>
      <c r="R307" s="93" t="n">
        <f aca="false">N307</f>
        <v>1561230</v>
      </c>
      <c r="S307" s="41" t="n">
        <f aca="false">N307/K307</f>
        <v>1683.44835022644</v>
      </c>
      <c r="T307" s="22" t="n">
        <v>3605.25</v>
      </c>
      <c r="U307" s="131" t="s">
        <v>42</v>
      </c>
      <c r="V307" s="43" t="n">
        <f aca="false">T307-S307</f>
        <v>1921.80164977356</v>
      </c>
      <c r="W307" s="6" t="n">
        <f aca="false">T307-S307</f>
        <v>1921.80164977356</v>
      </c>
      <c r="Y307" s="45" t="n">
        <f aca="false">T307-S307</f>
        <v>1921.80164977356</v>
      </c>
      <c r="Z307" s="45" t="n">
        <f aca="false">T307-S307</f>
        <v>1921.80164977356</v>
      </c>
    </row>
    <row r="308" s="107" customFormat="true" ht="9" hidden="false" customHeight="true" outlineLevel="0" collapsed="false">
      <c r="A308" s="90" t="n">
        <v>223</v>
      </c>
      <c r="B308" s="91" t="s">
        <v>361</v>
      </c>
      <c r="C308" s="92" t="s">
        <v>46</v>
      </c>
      <c r="D308" s="92"/>
      <c r="E308" s="90" t="n">
        <v>1941</v>
      </c>
      <c r="F308" s="90"/>
      <c r="G308" s="127" t="s">
        <v>44</v>
      </c>
      <c r="H308" s="90" t="n">
        <v>2</v>
      </c>
      <c r="I308" s="90" t="n">
        <v>2</v>
      </c>
      <c r="J308" s="93" t="n">
        <v>580.9</v>
      </c>
      <c r="K308" s="93" t="n">
        <v>526.1</v>
      </c>
      <c r="L308" s="93" t="n">
        <v>434.5</v>
      </c>
      <c r="M308" s="125" t="n">
        <v>18</v>
      </c>
      <c r="N308" s="93" t="n">
        <f aca="false">'Приложение 2'!E310</f>
        <v>1406988</v>
      </c>
      <c r="O308" s="93" t="n">
        <v>0</v>
      </c>
      <c r="P308" s="93" t="n">
        <v>0</v>
      </c>
      <c r="Q308" s="93" t="n">
        <v>0</v>
      </c>
      <c r="R308" s="93" t="n">
        <f aca="false">N308</f>
        <v>1406988</v>
      </c>
      <c r="S308" s="41" t="n">
        <f aca="false">N308/K308</f>
        <v>2674.37369321422</v>
      </c>
      <c r="T308" s="22" t="n">
        <v>3605.25</v>
      </c>
      <c r="U308" s="131" t="s">
        <v>42</v>
      </c>
      <c r="V308" s="43" t="n">
        <f aca="false">T308-S308</f>
        <v>930.876306785782</v>
      </c>
      <c r="W308" s="6" t="n">
        <f aca="false">T308-S308</f>
        <v>930.876306785782</v>
      </c>
      <c r="Y308" s="45" t="n">
        <f aca="false">T308-S308</f>
        <v>930.876306785782</v>
      </c>
      <c r="Z308" s="45" t="n">
        <f aca="false">T308-S308</f>
        <v>930.876306785782</v>
      </c>
    </row>
    <row r="309" s="134" customFormat="true" ht="21" hidden="false" customHeight="true" outlineLevel="0" collapsed="false">
      <c r="A309" s="92" t="s">
        <v>362</v>
      </c>
      <c r="B309" s="92"/>
      <c r="C309" s="92"/>
      <c r="D309" s="92"/>
      <c r="E309" s="38" t="s">
        <v>35</v>
      </c>
      <c r="F309" s="38" t="s">
        <v>35</v>
      </c>
      <c r="G309" s="38" t="s">
        <v>35</v>
      </c>
      <c r="H309" s="38" t="s">
        <v>35</v>
      </c>
      <c r="I309" s="38" t="s">
        <v>35</v>
      </c>
      <c r="J309" s="93" t="n">
        <f aca="false">SUM(J305:J308)</f>
        <v>2321.6</v>
      </c>
      <c r="K309" s="93" t="n">
        <f aca="false">SUM(K305:K308)</f>
        <v>2051.6</v>
      </c>
      <c r="L309" s="93" t="n">
        <f aca="false">SUM(L305:L308)</f>
        <v>1873.9</v>
      </c>
      <c r="M309" s="25" t="n">
        <f aca="false">SUM(M305:M308)</f>
        <v>86</v>
      </c>
      <c r="N309" s="93" t="n">
        <f aca="false">SUM(N305:N308)</f>
        <v>4281156</v>
      </c>
      <c r="O309" s="93" t="n">
        <f aca="false">SUM(O305:O308)</f>
        <v>0</v>
      </c>
      <c r="P309" s="93" t="n">
        <f aca="false">SUM(P305:P308)</f>
        <v>0</v>
      </c>
      <c r="Q309" s="93" t="n">
        <f aca="false">SUM(Q305:Q308)</f>
        <v>0</v>
      </c>
      <c r="R309" s="93" t="n">
        <f aca="false">SUM(R305:R308)</f>
        <v>4281156</v>
      </c>
      <c r="S309" s="41" t="n">
        <f aca="false">N309/K309</f>
        <v>2086.74010528368</v>
      </c>
      <c r="T309" s="90"/>
      <c r="U309" s="100"/>
      <c r="V309" s="43" t="n">
        <f aca="false">T309-S309</f>
        <v>-2086.74010528368</v>
      </c>
      <c r="W309" s="6" t="n">
        <f aca="false">T309-S309</f>
        <v>-2086.74010528368</v>
      </c>
      <c r="Y309" s="45" t="n">
        <f aca="false">T309-S309</f>
        <v>-2086.74010528368</v>
      </c>
      <c r="Z309" s="45" t="n">
        <f aca="false">T309-S309</f>
        <v>-2086.74010528368</v>
      </c>
    </row>
    <row r="310" s="134" customFormat="true" ht="9" hidden="false" customHeight="true" outlineLevel="0" collapsed="false">
      <c r="A310" s="83" t="s">
        <v>363</v>
      </c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43" t="n">
        <f aca="false">T310-S310</f>
        <v>0</v>
      </c>
      <c r="W310" s="6" t="n">
        <f aca="false">T310-S310</f>
        <v>0</v>
      </c>
      <c r="Y310" s="45" t="n">
        <f aca="false">T310-S310</f>
        <v>0</v>
      </c>
      <c r="Z310" s="45" t="n">
        <f aca="false">T310-S310</f>
        <v>0</v>
      </c>
    </row>
    <row r="311" s="134" customFormat="true" ht="9" hidden="false" customHeight="true" outlineLevel="0" collapsed="false">
      <c r="A311" s="84" t="n">
        <v>224</v>
      </c>
      <c r="B311" s="135" t="s">
        <v>364</v>
      </c>
      <c r="C311" s="135" t="s">
        <v>40</v>
      </c>
      <c r="D311" s="135"/>
      <c r="E311" s="84" t="n">
        <v>1976</v>
      </c>
      <c r="F311" s="84"/>
      <c r="G311" s="84" t="s">
        <v>49</v>
      </c>
      <c r="H311" s="135" t="n">
        <v>2</v>
      </c>
      <c r="I311" s="84" t="n">
        <v>3</v>
      </c>
      <c r="J311" s="136" t="n">
        <v>980</v>
      </c>
      <c r="K311" s="84" t="n">
        <v>901.17</v>
      </c>
      <c r="L311" s="84" t="n">
        <v>901.17</v>
      </c>
      <c r="M311" s="84" t="n">
        <v>36</v>
      </c>
      <c r="N311" s="86" t="n">
        <f aca="false">'Приложение 2'!E313</f>
        <v>1341239.03</v>
      </c>
      <c r="O311" s="84" t="s">
        <v>365</v>
      </c>
      <c r="P311" s="136" t="n">
        <v>0</v>
      </c>
      <c r="Q311" s="136" t="n">
        <v>85604.4</v>
      </c>
      <c r="R311" s="86" t="n">
        <f aca="false">N311-Q311</f>
        <v>1255634.63</v>
      </c>
      <c r="S311" s="41" t="n">
        <f aca="false">N311/K311</f>
        <v>1488.33075890232</v>
      </c>
      <c r="T311" s="22" t="n">
        <v>4180</v>
      </c>
      <c r="U311" s="131" t="s">
        <v>42</v>
      </c>
      <c r="V311" s="43" t="n">
        <f aca="false">T311-S311</f>
        <v>2691.66924109768</v>
      </c>
      <c r="W311" s="6" t="n">
        <f aca="false">T311-S311</f>
        <v>2691.66924109768</v>
      </c>
      <c r="Y311" s="45" t="n">
        <f aca="false">T311-S311</f>
        <v>2691.66924109768</v>
      </c>
      <c r="Z311" s="45" t="n">
        <f aca="false">T311-S311</f>
        <v>2691.66924109768</v>
      </c>
    </row>
    <row r="312" s="134" customFormat="true" ht="9" hidden="false" customHeight="true" outlineLevel="0" collapsed="false">
      <c r="A312" s="84" t="n">
        <v>225</v>
      </c>
      <c r="B312" s="135" t="s">
        <v>366</v>
      </c>
      <c r="C312" s="135" t="s">
        <v>40</v>
      </c>
      <c r="D312" s="135"/>
      <c r="E312" s="84" t="n">
        <v>1990</v>
      </c>
      <c r="F312" s="84"/>
      <c r="G312" s="84" t="s">
        <v>44</v>
      </c>
      <c r="H312" s="135" t="n">
        <v>2</v>
      </c>
      <c r="I312" s="84" t="n">
        <v>3</v>
      </c>
      <c r="J312" s="136" t="n">
        <v>980</v>
      </c>
      <c r="K312" s="84" t="n">
        <v>901.17</v>
      </c>
      <c r="L312" s="84" t="n">
        <v>901.17</v>
      </c>
      <c r="M312" s="84" t="n">
        <v>35</v>
      </c>
      <c r="N312" s="86" t="n">
        <f aca="false">'Приложение 2'!E314</f>
        <v>1478942</v>
      </c>
      <c r="O312" s="84" t="s">
        <v>365</v>
      </c>
      <c r="P312" s="136" t="n">
        <v>0</v>
      </c>
      <c r="Q312" s="136" t="n">
        <v>94395.6</v>
      </c>
      <c r="R312" s="86" t="n">
        <f aca="false">N312-Q312</f>
        <v>1384546.4</v>
      </c>
      <c r="S312" s="41" t="n">
        <f aca="false">N312/K312</f>
        <v>1641.13541285218</v>
      </c>
      <c r="T312" s="22" t="n">
        <v>4180</v>
      </c>
      <c r="U312" s="131" t="s">
        <v>42</v>
      </c>
      <c r="V312" s="43" t="n">
        <f aca="false">T312-S312</f>
        <v>2538.86458714782</v>
      </c>
      <c r="W312" s="6" t="n">
        <f aca="false">T312-S312</f>
        <v>2538.86458714782</v>
      </c>
      <c r="Y312" s="45" t="n">
        <f aca="false">T312-S312</f>
        <v>2538.86458714782</v>
      </c>
      <c r="Z312" s="45" t="n">
        <f aca="false">T312-S312</f>
        <v>2538.86458714782</v>
      </c>
    </row>
    <row r="313" s="134" customFormat="true" ht="22.5" hidden="false" customHeight="true" outlineLevel="0" collapsed="false">
      <c r="A313" s="85" t="s">
        <v>367</v>
      </c>
      <c r="B313" s="85"/>
      <c r="C313" s="85"/>
      <c r="D313" s="85"/>
      <c r="E313" s="38" t="s">
        <v>35</v>
      </c>
      <c r="F313" s="38" t="s">
        <v>35</v>
      </c>
      <c r="G313" s="38" t="s">
        <v>35</v>
      </c>
      <c r="H313" s="38" t="s">
        <v>35</v>
      </c>
      <c r="I313" s="38" t="s">
        <v>35</v>
      </c>
      <c r="J313" s="86" t="n">
        <f aca="false">SUM(J311:J312)</f>
        <v>1960</v>
      </c>
      <c r="K313" s="86" t="n">
        <f aca="false">SUM(K311:K312)</f>
        <v>1802.34</v>
      </c>
      <c r="L313" s="86" t="n">
        <f aca="false">SUM(L311:L312)</f>
        <v>1802.34</v>
      </c>
      <c r="M313" s="25" t="n">
        <f aca="false">SUM(M311:M312)</f>
        <v>71</v>
      </c>
      <c r="N313" s="86" t="n">
        <f aca="false">SUM(N311:N312)</f>
        <v>2820181.03</v>
      </c>
      <c r="O313" s="86" t="n">
        <f aca="false">SUM(O311:O312)</f>
        <v>0</v>
      </c>
      <c r="P313" s="86" t="n">
        <f aca="false">SUM(P311:P312)</f>
        <v>0</v>
      </c>
      <c r="Q313" s="86" t="n">
        <f aca="false">SUM(Q311:Q312)</f>
        <v>180000</v>
      </c>
      <c r="R313" s="86" t="n">
        <f aca="false">SUM(R311:R312)</f>
        <v>2640181.03</v>
      </c>
      <c r="S313" s="41" t="n">
        <f aca="false">N313/K313</f>
        <v>1564.73308587725</v>
      </c>
      <c r="T313" s="84"/>
      <c r="U313" s="135"/>
      <c r="V313" s="43" t="n">
        <f aca="false">T313-S313</f>
        <v>-1564.73308587725</v>
      </c>
      <c r="W313" s="6" t="n">
        <f aca="false">T313-S313</f>
        <v>-1564.73308587725</v>
      </c>
      <c r="Y313" s="45" t="n">
        <f aca="false">T313-S313</f>
        <v>-1564.73308587725</v>
      </c>
      <c r="Z313" s="45" t="n">
        <f aca="false">T313-S313</f>
        <v>-1564.73308587725</v>
      </c>
    </row>
    <row r="314" s="134" customFormat="true" ht="9" hidden="false" customHeight="true" outlineLevel="0" collapsed="false">
      <c r="A314" s="83" t="s">
        <v>368</v>
      </c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43" t="n">
        <f aca="false">T314-S314</f>
        <v>0</v>
      </c>
      <c r="W314" s="6" t="n">
        <f aca="false">T314-S314</f>
        <v>0</v>
      </c>
      <c r="Y314" s="45" t="n">
        <f aca="false">T314-S314</f>
        <v>0</v>
      </c>
      <c r="Z314" s="45" t="n">
        <f aca="false">T314-S314</f>
        <v>0</v>
      </c>
    </row>
    <row r="315" s="134" customFormat="true" ht="9" hidden="false" customHeight="true" outlineLevel="0" collapsed="false">
      <c r="A315" s="84" t="n">
        <v>226</v>
      </c>
      <c r="B315" s="135" t="s">
        <v>369</v>
      </c>
      <c r="C315" s="135" t="s">
        <v>59</v>
      </c>
      <c r="D315" s="135"/>
      <c r="E315" s="84" t="n">
        <v>1964</v>
      </c>
      <c r="F315" s="84"/>
      <c r="G315" s="84" t="s">
        <v>49</v>
      </c>
      <c r="H315" s="135" t="n">
        <v>2</v>
      </c>
      <c r="I315" s="84" t="n">
        <v>2</v>
      </c>
      <c r="J315" s="136" t="n">
        <v>800.6</v>
      </c>
      <c r="K315" s="136" t="n">
        <v>744.8</v>
      </c>
      <c r="L315" s="136" t="n">
        <v>701.7</v>
      </c>
      <c r="M315" s="84" t="n">
        <v>37</v>
      </c>
      <c r="N315" s="86" t="n">
        <f aca="false">'Приложение 2'!E317</f>
        <v>686034.14</v>
      </c>
      <c r="O315" s="22" t="n">
        <v>0</v>
      </c>
      <c r="P315" s="136" t="n">
        <v>0</v>
      </c>
      <c r="Q315" s="136" t="n">
        <v>0</v>
      </c>
      <c r="R315" s="86" t="n">
        <f aca="false">N315</f>
        <v>686034.14</v>
      </c>
      <c r="S315" s="41" t="n">
        <f aca="false">N315/K315</f>
        <v>921.098469387755</v>
      </c>
      <c r="T315" s="22" t="n">
        <v>1619.75</v>
      </c>
      <c r="U315" s="135" t="s">
        <v>42</v>
      </c>
      <c r="V315" s="43" t="n">
        <f aca="false">T315-S315</f>
        <v>698.651530612245</v>
      </c>
      <c r="W315" s="6" t="n">
        <f aca="false">T315-S315</f>
        <v>698.651530612245</v>
      </c>
      <c r="Y315" s="45" t="n">
        <f aca="false">T315-S315</f>
        <v>698.651530612245</v>
      </c>
      <c r="Z315" s="45" t="n">
        <f aca="false">T315-S315</f>
        <v>698.651530612245</v>
      </c>
    </row>
    <row r="316" s="134" customFormat="true" ht="21.75" hidden="false" customHeight="true" outlineLevel="0" collapsed="false">
      <c r="A316" s="85" t="s">
        <v>370</v>
      </c>
      <c r="B316" s="85"/>
      <c r="C316" s="85"/>
      <c r="D316" s="85"/>
      <c r="E316" s="38" t="s">
        <v>35</v>
      </c>
      <c r="F316" s="38" t="s">
        <v>35</v>
      </c>
      <c r="G316" s="38" t="s">
        <v>35</v>
      </c>
      <c r="H316" s="38" t="s">
        <v>35</v>
      </c>
      <c r="I316" s="38" t="s">
        <v>35</v>
      </c>
      <c r="J316" s="86" t="n">
        <f aca="false">J315</f>
        <v>800.6</v>
      </c>
      <c r="K316" s="86" t="n">
        <f aca="false">K315</f>
        <v>744.8</v>
      </c>
      <c r="L316" s="86" t="n">
        <f aca="false">L315</f>
        <v>701.7</v>
      </c>
      <c r="M316" s="87" t="n">
        <f aca="false">M315</f>
        <v>37</v>
      </c>
      <c r="N316" s="86" t="n">
        <f aca="false">N315</f>
        <v>686034.14</v>
      </c>
      <c r="O316" s="86" t="n">
        <f aca="false">O315</f>
        <v>0</v>
      </c>
      <c r="P316" s="86" t="n">
        <f aca="false">P315</f>
        <v>0</v>
      </c>
      <c r="Q316" s="86" t="n">
        <f aca="false">Q315</f>
        <v>0</v>
      </c>
      <c r="R316" s="86" t="n">
        <f aca="false">R315</f>
        <v>686034.14</v>
      </c>
      <c r="S316" s="41" t="n">
        <f aca="false">N316/K316</f>
        <v>921.098469387755</v>
      </c>
      <c r="T316" s="135"/>
      <c r="U316" s="135"/>
      <c r="V316" s="43" t="n">
        <f aca="false">T316-S316</f>
        <v>-921.098469387755</v>
      </c>
      <c r="W316" s="6" t="n">
        <f aca="false">T316-S316</f>
        <v>-921.098469387755</v>
      </c>
      <c r="Y316" s="45" t="n">
        <f aca="false">T316-S316</f>
        <v>-921.098469387755</v>
      </c>
      <c r="Z316" s="45" t="n">
        <f aca="false">T316-S316</f>
        <v>-921.098469387755</v>
      </c>
    </row>
    <row r="317" s="134" customFormat="true" ht="9" hidden="false" customHeight="true" outlineLevel="0" collapsed="false">
      <c r="A317" s="83" t="s">
        <v>371</v>
      </c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43" t="n">
        <f aca="false">T317-S317</f>
        <v>0</v>
      </c>
      <c r="W317" s="6" t="n">
        <f aca="false">T317-S317</f>
        <v>0</v>
      </c>
      <c r="Y317" s="45" t="n">
        <f aca="false">T317-S317</f>
        <v>0</v>
      </c>
      <c r="Z317" s="45" t="n">
        <f aca="false">T317-S317</f>
        <v>0</v>
      </c>
    </row>
    <row r="318" s="134" customFormat="true" ht="9" hidden="false" customHeight="true" outlineLevel="0" collapsed="false">
      <c r="A318" s="17" t="n">
        <v>227</v>
      </c>
      <c r="B318" s="64" t="s">
        <v>372</v>
      </c>
      <c r="C318" s="28" t="s">
        <v>373</v>
      </c>
      <c r="D318" s="28"/>
      <c r="E318" s="17" t="n">
        <v>1980</v>
      </c>
      <c r="F318" s="17"/>
      <c r="G318" s="17" t="s">
        <v>44</v>
      </c>
      <c r="H318" s="17" t="n">
        <v>2</v>
      </c>
      <c r="I318" s="17" t="n">
        <v>3</v>
      </c>
      <c r="J318" s="22" t="n">
        <v>936</v>
      </c>
      <c r="K318" s="22" t="n">
        <v>871.3</v>
      </c>
      <c r="L318" s="22" t="n">
        <v>871.3</v>
      </c>
      <c r="M318" s="25" t="n">
        <v>55</v>
      </c>
      <c r="N318" s="22" t="n">
        <f aca="false">'Приложение 2'!E320</f>
        <v>2546121.6</v>
      </c>
      <c r="O318" s="22" t="n">
        <v>0</v>
      </c>
      <c r="P318" s="22" t="n">
        <v>0</v>
      </c>
      <c r="Q318" s="22" t="n">
        <v>1378677.52</v>
      </c>
      <c r="R318" s="22" t="n">
        <f aca="false">N318-Q318</f>
        <v>1167444.08</v>
      </c>
      <c r="S318" s="41" t="n">
        <f aca="false">N318/K318</f>
        <v>2922.21003098818</v>
      </c>
      <c r="T318" s="22" t="n">
        <v>4733.85</v>
      </c>
      <c r="U318" s="135" t="s">
        <v>42</v>
      </c>
      <c r="V318" s="43" t="n">
        <f aca="false">T318-S318</f>
        <v>1811.63996901182</v>
      </c>
      <c r="W318" s="6" t="n">
        <f aca="false">T318-S318</f>
        <v>1811.63996901182</v>
      </c>
      <c r="Y318" s="45" t="n">
        <f aca="false">T318-S318</f>
        <v>1811.63996901182</v>
      </c>
      <c r="Z318" s="45" t="n">
        <f aca="false">T318-S318</f>
        <v>1811.63996901182</v>
      </c>
    </row>
    <row r="319" s="134" customFormat="true" ht="21.75" hidden="false" customHeight="true" outlineLevel="0" collapsed="false">
      <c r="A319" s="28" t="s">
        <v>374</v>
      </c>
      <c r="B319" s="28"/>
      <c r="C319" s="28"/>
      <c r="D319" s="28"/>
      <c r="E319" s="38" t="s">
        <v>35</v>
      </c>
      <c r="F319" s="38" t="s">
        <v>35</v>
      </c>
      <c r="G319" s="38" t="s">
        <v>35</v>
      </c>
      <c r="H319" s="38" t="s">
        <v>35</v>
      </c>
      <c r="I319" s="38" t="s">
        <v>35</v>
      </c>
      <c r="J319" s="22" t="n">
        <f aca="false">SUM(J318:J318)</f>
        <v>936</v>
      </c>
      <c r="K319" s="22" t="n">
        <f aca="false">SUM(K318:K318)</f>
        <v>871.3</v>
      </c>
      <c r="L319" s="22" t="n">
        <f aca="false">SUM(L318:L318)</f>
        <v>871.3</v>
      </c>
      <c r="M319" s="25" t="n">
        <f aca="false">SUM(M318:M318)</f>
        <v>55</v>
      </c>
      <c r="N319" s="22" t="n">
        <f aca="false">SUM(N318:N318)</f>
        <v>2546121.6</v>
      </c>
      <c r="O319" s="22" t="n">
        <f aca="false">SUM(O318:O318)</f>
        <v>0</v>
      </c>
      <c r="P319" s="22" t="n">
        <f aca="false">SUM(P318:P318)</f>
        <v>0</v>
      </c>
      <c r="Q319" s="22" t="n">
        <f aca="false">SUM(Q318:Q318)</f>
        <v>1378677.52</v>
      </c>
      <c r="R319" s="22" t="n">
        <f aca="false">SUM(R318:R318)</f>
        <v>1167444.08</v>
      </c>
      <c r="S319" s="41" t="n">
        <f aca="false">N319/K319</f>
        <v>2922.21003098818</v>
      </c>
      <c r="T319" s="22"/>
      <c r="U319" s="135"/>
      <c r="V319" s="43" t="n">
        <f aca="false">T319-S319</f>
        <v>-2922.21003098818</v>
      </c>
      <c r="W319" s="6" t="n">
        <f aca="false">T319-S319</f>
        <v>-2922.21003098818</v>
      </c>
      <c r="Y319" s="45" t="n">
        <f aca="false">T319-S319</f>
        <v>-2922.21003098818</v>
      </c>
      <c r="Z319" s="45" t="n">
        <f aca="false">T319-S319</f>
        <v>-2922.21003098818</v>
      </c>
    </row>
    <row r="320" s="134" customFormat="true" ht="9" hidden="false" customHeight="true" outlineLevel="0" collapsed="false">
      <c r="A320" s="83" t="s">
        <v>375</v>
      </c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43" t="n">
        <f aca="false">T320-S320</f>
        <v>0</v>
      </c>
      <c r="W320" s="6" t="n">
        <f aca="false">T320-S320</f>
        <v>0</v>
      </c>
      <c r="Y320" s="45" t="n">
        <f aca="false">T320-S320</f>
        <v>0</v>
      </c>
      <c r="Z320" s="45" t="n">
        <f aca="false">T320-S320</f>
        <v>0</v>
      </c>
    </row>
    <row r="321" s="134" customFormat="true" ht="9" hidden="false" customHeight="true" outlineLevel="0" collapsed="false">
      <c r="A321" s="17" t="n">
        <v>228</v>
      </c>
      <c r="B321" s="64" t="s">
        <v>376</v>
      </c>
      <c r="C321" s="28" t="s">
        <v>46</v>
      </c>
      <c r="D321" s="28"/>
      <c r="E321" s="17" t="n">
        <v>1962</v>
      </c>
      <c r="F321" s="17"/>
      <c r="G321" s="17" t="s">
        <v>44</v>
      </c>
      <c r="H321" s="17" t="n">
        <v>2</v>
      </c>
      <c r="I321" s="17" t="n">
        <v>4</v>
      </c>
      <c r="J321" s="22" t="n">
        <v>597.3</v>
      </c>
      <c r="K321" s="22" t="n">
        <v>450</v>
      </c>
      <c r="L321" s="22" t="n">
        <v>450</v>
      </c>
      <c r="M321" s="17" t="n">
        <v>12</v>
      </c>
      <c r="N321" s="22" t="n">
        <f aca="false">'Приложение 2'!E323</f>
        <v>1615883.5</v>
      </c>
      <c r="O321" s="22" t="n">
        <v>0</v>
      </c>
      <c r="P321" s="22" t="n">
        <v>0</v>
      </c>
      <c r="Q321" s="22" t="n">
        <v>0</v>
      </c>
      <c r="R321" s="22" t="n">
        <f aca="false">N321</f>
        <v>1615883.5</v>
      </c>
      <c r="S321" s="41" t="n">
        <f aca="false">N321/K321</f>
        <v>3590.85222222222</v>
      </c>
      <c r="T321" s="22" t="n">
        <v>3605.25</v>
      </c>
      <c r="U321" s="27" t="s">
        <v>42</v>
      </c>
      <c r="V321" s="43" t="n">
        <f aca="false">T321-S321</f>
        <v>14.3977777777777</v>
      </c>
      <c r="W321" s="6" t="n">
        <f aca="false">T321-S321</f>
        <v>14.3977777777777</v>
      </c>
      <c r="Y321" s="45" t="n">
        <f aca="false">T321-S321</f>
        <v>14.3977777777777</v>
      </c>
      <c r="Z321" s="45" t="n">
        <f aca="false">T321-S321</f>
        <v>14.3977777777777</v>
      </c>
    </row>
    <row r="322" s="134" customFormat="true" ht="9" hidden="false" customHeight="true" outlineLevel="0" collapsed="false">
      <c r="A322" s="17" t="n">
        <v>229</v>
      </c>
      <c r="B322" s="64" t="s">
        <v>377</v>
      </c>
      <c r="C322" s="28" t="s">
        <v>46</v>
      </c>
      <c r="D322" s="28"/>
      <c r="E322" s="17" t="n">
        <v>1969</v>
      </c>
      <c r="F322" s="17"/>
      <c r="G322" s="17" t="s">
        <v>44</v>
      </c>
      <c r="H322" s="17" t="s">
        <v>175</v>
      </c>
      <c r="I322" s="17" t="n">
        <v>2</v>
      </c>
      <c r="J322" s="22" t="n">
        <v>480</v>
      </c>
      <c r="K322" s="22" t="n">
        <v>370</v>
      </c>
      <c r="L322" s="22" t="n">
        <v>370</v>
      </c>
      <c r="M322" s="17" t="n">
        <v>13</v>
      </c>
      <c r="N322" s="22" t="n">
        <f aca="false">'Приложение 2'!E324</f>
        <v>1313335.1</v>
      </c>
      <c r="O322" s="22" t="n">
        <v>0</v>
      </c>
      <c r="P322" s="22" t="n">
        <v>0</v>
      </c>
      <c r="Q322" s="22" t="n">
        <v>0</v>
      </c>
      <c r="R322" s="22" t="n">
        <f aca="false">N322</f>
        <v>1313335.1</v>
      </c>
      <c r="S322" s="41" t="n">
        <f aca="false">N322/K322</f>
        <v>3549.55432432432</v>
      </c>
      <c r="T322" s="22" t="n">
        <v>3605.25</v>
      </c>
      <c r="U322" s="27" t="s">
        <v>42</v>
      </c>
      <c r="V322" s="43" t="n">
        <f aca="false">T322-S322</f>
        <v>55.6956756756754</v>
      </c>
      <c r="W322" s="6" t="n">
        <f aca="false">T322-S322</f>
        <v>55.6956756756754</v>
      </c>
      <c r="Y322" s="45" t="n">
        <f aca="false">T322-S322</f>
        <v>55.6956756756754</v>
      </c>
      <c r="Z322" s="45" t="n">
        <f aca="false">T322-S322</f>
        <v>55.6956756756754</v>
      </c>
    </row>
    <row r="323" s="134" customFormat="true" ht="21" hidden="false" customHeight="true" outlineLevel="0" collapsed="false">
      <c r="A323" s="28" t="s">
        <v>378</v>
      </c>
      <c r="B323" s="28"/>
      <c r="C323" s="28"/>
      <c r="D323" s="28"/>
      <c r="E323" s="38" t="s">
        <v>35</v>
      </c>
      <c r="F323" s="38" t="s">
        <v>35</v>
      </c>
      <c r="G323" s="38" t="s">
        <v>35</v>
      </c>
      <c r="H323" s="38" t="s">
        <v>35</v>
      </c>
      <c r="I323" s="38" t="s">
        <v>35</v>
      </c>
      <c r="J323" s="22" t="n">
        <f aca="false">SUM(J321:J322)</f>
        <v>1077.3</v>
      </c>
      <c r="K323" s="22" t="n">
        <f aca="false">SUM(K321:K322)</f>
        <v>820</v>
      </c>
      <c r="L323" s="22" t="n">
        <f aca="false">SUM(L321:L322)</f>
        <v>820</v>
      </c>
      <c r="M323" s="25" t="n">
        <f aca="false">SUM(M321:M322)</f>
        <v>25</v>
      </c>
      <c r="N323" s="22" t="n">
        <f aca="false">SUM(N321:N322)</f>
        <v>2929218.6</v>
      </c>
      <c r="O323" s="22" t="n">
        <f aca="false">SUM(O321:O322)</f>
        <v>0</v>
      </c>
      <c r="P323" s="22" t="n">
        <f aca="false">SUM(P321:P322)</f>
        <v>0</v>
      </c>
      <c r="Q323" s="22" t="n">
        <f aca="false">SUM(Q321:Q322)</f>
        <v>0</v>
      </c>
      <c r="R323" s="22" t="n">
        <f aca="false">SUM(R321:R322)</f>
        <v>2929218.6</v>
      </c>
      <c r="S323" s="41" t="n">
        <f aca="false">N323/K323</f>
        <v>3572.21780487805</v>
      </c>
      <c r="T323" s="20"/>
      <c r="U323" s="27"/>
      <c r="V323" s="43" t="n">
        <f aca="false">T323-S323</f>
        <v>-3572.21780487805</v>
      </c>
      <c r="W323" s="6" t="n">
        <f aca="false">T323-S323</f>
        <v>-3572.21780487805</v>
      </c>
      <c r="Y323" s="45" t="n">
        <f aca="false">T323-S323</f>
        <v>-3572.21780487805</v>
      </c>
      <c r="Z323" s="45" t="n">
        <f aca="false">T323-S323</f>
        <v>-3572.21780487805</v>
      </c>
    </row>
    <row r="324" s="134" customFormat="true" ht="9" hidden="false" customHeight="true" outlineLevel="0" collapsed="false">
      <c r="A324" s="31" t="s">
        <v>379</v>
      </c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43" t="n">
        <f aca="false">T324-S324</f>
        <v>0</v>
      </c>
      <c r="W324" s="6" t="n">
        <f aca="false">T324-S324</f>
        <v>0</v>
      </c>
      <c r="Y324" s="45" t="n">
        <f aca="false">T324-S324</f>
        <v>0</v>
      </c>
      <c r="Z324" s="45" t="n">
        <f aca="false">T324-S324</f>
        <v>0</v>
      </c>
    </row>
    <row r="325" s="134" customFormat="true" ht="9" hidden="false" customHeight="true" outlineLevel="0" collapsed="false">
      <c r="A325" s="17" t="n">
        <v>230</v>
      </c>
      <c r="B325" s="64" t="s">
        <v>380</v>
      </c>
      <c r="C325" s="28" t="s">
        <v>46</v>
      </c>
      <c r="D325" s="28"/>
      <c r="E325" s="17" t="n">
        <v>1970</v>
      </c>
      <c r="F325" s="17"/>
      <c r="G325" s="17" t="s">
        <v>44</v>
      </c>
      <c r="H325" s="17" t="s">
        <v>175</v>
      </c>
      <c r="I325" s="17" t="s">
        <v>175</v>
      </c>
      <c r="J325" s="22" t="n">
        <v>490.5</v>
      </c>
      <c r="K325" s="22" t="n">
        <v>459.7</v>
      </c>
      <c r="L325" s="22" t="n">
        <v>298.2</v>
      </c>
      <c r="M325" s="25" t="n">
        <v>13</v>
      </c>
      <c r="N325" s="22" t="n">
        <f aca="false">'Приложение 2'!E327</f>
        <v>1529932.25</v>
      </c>
      <c r="O325" s="22" t="n">
        <v>0</v>
      </c>
      <c r="P325" s="22" t="n">
        <v>0</v>
      </c>
      <c r="Q325" s="22" t="n">
        <v>0</v>
      </c>
      <c r="R325" s="22" t="n">
        <f aca="false">N325</f>
        <v>1529932.25</v>
      </c>
      <c r="S325" s="22" t="n">
        <v>3328.11</v>
      </c>
      <c r="T325" s="22" t="n">
        <v>3605.25</v>
      </c>
      <c r="U325" s="27" t="s">
        <v>42</v>
      </c>
      <c r="V325" s="43" t="n">
        <f aca="false">T325-S325</f>
        <v>277.14</v>
      </c>
      <c r="W325" s="6" t="n">
        <f aca="false">T325-S325</f>
        <v>277.14</v>
      </c>
      <c r="Y325" s="45" t="n">
        <f aca="false">T325-S325</f>
        <v>277.14</v>
      </c>
      <c r="Z325" s="45" t="n">
        <f aca="false">T325-S325</f>
        <v>277.14</v>
      </c>
    </row>
    <row r="326" s="134" customFormat="true" ht="9" hidden="false" customHeight="true" outlineLevel="0" collapsed="false">
      <c r="A326" s="17" t="n">
        <v>231</v>
      </c>
      <c r="B326" s="64" t="s">
        <v>381</v>
      </c>
      <c r="C326" s="28" t="s">
        <v>46</v>
      </c>
      <c r="D326" s="28"/>
      <c r="E326" s="17" t="n">
        <v>1948</v>
      </c>
      <c r="F326" s="17"/>
      <c r="G326" s="17" t="s">
        <v>44</v>
      </c>
      <c r="H326" s="17" t="s">
        <v>175</v>
      </c>
      <c r="I326" s="17" t="n">
        <v>1</v>
      </c>
      <c r="J326" s="22" t="n">
        <v>558.3</v>
      </c>
      <c r="K326" s="22" t="n">
        <v>498.1</v>
      </c>
      <c r="L326" s="22" t="n">
        <v>326.4</v>
      </c>
      <c r="M326" s="25" t="n">
        <v>15</v>
      </c>
      <c r="N326" s="22" t="n">
        <f aca="false">'Приложение 2'!E328</f>
        <v>1605569.35</v>
      </c>
      <c r="O326" s="22" t="n">
        <v>0</v>
      </c>
      <c r="P326" s="22" t="n">
        <v>0</v>
      </c>
      <c r="Q326" s="22" t="n">
        <v>0</v>
      </c>
      <c r="R326" s="22" t="n">
        <f aca="false">N326</f>
        <v>1605569.35</v>
      </c>
      <c r="S326" s="22" t="n">
        <v>3223.39</v>
      </c>
      <c r="T326" s="22" t="n">
        <v>3605.25</v>
      </c>
      <c r="U326" s="27" t="s">
        <v>42</v>
      </c>
      <c r="V326" s="43" t="n">
        <f aca="false">T326-S326</f>
        <v>381.86</v>
      </c>
      <c r="W326" s="6" t="n">
        <f aca="false">T326-S326</f>
        <v>381.86</v>
      </c>
      <c r="Y326" s="45" t="n">
        <f aca="false">T326-S326</f>
        <v>381.86</v>
      </c>
      <c r="Z326" s="45" t="n">
        <f aca="false">T326-S326</f>
        <v>381.86</v>
      </c>
    </row>
    <row r="327" s="134" customFormat="true" ht="9" hidden="false" customHeight="true" outlineLevel="0" collapsed="false">
      <c r="A327" s="17" t="n">
        <v>232</v>
      </c>
      <c r="B327" s="64" t="s">
        <v>382</v>
      </c>
      <c r="C327" s="28" t="s">
        <v>46</v>
      </c>
      <c r="D327" s="28"/>
      <c r="E327" s="17" t="n">
        <v>1962</v>
      </c>
      <c r="F327" s="17"/>
      <c r="G327" s="17" t="s">
        <v>44</v>
      </c>
      <c r="H327" s="17" t="n">
        <v>2</v>
      </c>
      <c r="I327" s="17" t="n">
        <v>1</v>
      </c>
      <c r="J327" s="22" t="n">
        <v>240.3</v>
      </c>
      <c r="K327" s="22" t="n">
        <v>218.3</v>
      </c>
      <c r="L327" s="22" t="n">
        <v>143.9</v>
      </c>
      <c r="M327" s="25" t="n">
        <v>12</v>
      </c>
      <c r="N327" s="22" t="n">
        <f aca="false">'Приложение 2'!E329</f>
        <v>732304.65</v>
      </c>
      <c r="O327" s="22" t="n">
        <v>0</v>
      </c>
      <c r="P327" s="22" t="n">
        <v>0</v>
      </c>
      <c r="Q327" s="22" t="n">
        <v>0</v>
      </c>
      <c r="R327" s="22" t="n">
        <f aca="false">N327</f>
        <v>732304.65</v>
      </c>
      <c r="S327" s="22" t="n">
        <v>3354.58</v>
      </c>
      <c r="T327" s="22" t="n">
        <v>3605.25</v>
      </c>
      <c r="U327" s="27" t="s">
        <v>42</v>
      </c>
      <c r="V327" s="43" t="n">
        <f aca="false">T327-S327</f>
        <v>250.67</v>
      </c>
      <c r="W327" s="6" t="n">
        <f aca="false">T327-S327</f>
        <v>250.67</v>
      </c>
      <c r="Y327" s="45" t="n">
        <f aca="false">T327-S327</f>
        <v>250.67</v>
      </c>
      <c r="Z327" s="45" t="n">
        <f aca="false">T327-S327</f>
        <v>250.67</v>
      </c>
    </row>
    <row r="328" s="134" customFormat="true" ht="9" hidden="false" customHeight="true" outlineLevel="0" collapsed="false">
      <c r="A328" s="17" t="n">
        <v>233</v>
      </c>
      <c r="B328" s="64" t="s">
        <v>383</v>
      </c>
      <c r="C328" s="28" t="s">
        <v>46</v>
      </c>
      <c r="D328" s="28"/>
      <c r="E328" s="17" t="n">
        <v>1960</v>
      </c>
      <c r="F328" s="17"/>
      <c r="G328" s="17" t="s">
        <v>44</v>
      </c>
      <c r="H328" s="17" t="s">
        <v>175</v>
      </c>
      <c r="I328" s="17" t="s">
        <v>208</v>
      </c>
      <c r="J328" s="22" t="n">
        <v>297.2</v>
      </c>
      <c r="K328" s="22" t="n">
        <v>276.2</v>
      </c>
      <c r="L328" s="22" t="n">
        <v>173.9</v>
      </c>
      <c r="M328" s="25" t="n">
        <v>10</v>
      </c>
      <c r="N328" s="22" t="n">
        <f aca="false">'Приложение 2'!E330</f>
        <v>887016.9</v>
      </c>
      <c r="O328" s="22" t="n">
        <v>0</v>
      </c>
      <c r="P328" s="22" t="n">
        <v>0</v>
      </c>
      <c r="Q328" s="22" t="n">
        <v>0</v>
      </c>
      <c r="R328" s="22" t="n">
        <f aca="false">N328</f>
        <v>887016.9</v>
      </c>
      <c r="S328" s="22" t="n">
        <v>3211.5</v>
      </c>
      <c r="T328" s="22" t="n">
        <v>3605.25</v>
      </c>
      <c r="U328" s="27" t="s">
        <v>42</v>
      </c>
      <c r="V328" s="43" t="n">
        <f aca="false">T328-S328</f>
        <v>393.75</v>
      </c>
      <c r="W328" s="6" t="n">
        <f aca="false">T328-S328</f>
        <v>393.75</v>
      </c>
      <c r="Y328" s="45" t="n">
        <f aca="false">T328-S328</f>
        <v>393.75</v>
      </c>
      <c r="Z328" s="45" t="n">
        <f aca="false">T328-S328</f>
        <v>393.75</v>
      </c>
    </row>
    <row r="329" s="134" customFormat="true" ht="21" hidden="false" customHeight="true" outlineLevel="0" collapsed="false">
      <c r="A329" s="28" t="s">
        <v>384</v>
      </c>
      <c r="B329" s="28"/>
      <c r="C329" s="28"/>
      <c r="D329" s="28"/>
      <c r="E329" s="38" t="s">
        <v>35</v>
      </c>
      <c r="F329" s="38" t="s">
        <v>35</v>
      </c>
      <c r="G329" s="38" t="s">
        <v>35</v>
      </c>
      <c r="H329" s="38" t="s">
        <v>35</v>
      </c>
      <c r="I329" s="38" t="s">
        <v>35</v>
      </c>
      <c r="J329" s="22" t="n">
        <f aca="false">SUM(J325:J328)</f>
        <v>1586.3</v>
      </c>
      <c r="K329" s="22" t="n">
        <f aca="false">SUM(K325:K328)</f>
        <v>1452.3</v>
      </c>
      <c r="L329" s="22" t="n">
        <f aca="false">SUM(L325:L328)</f>
        <v>942.4</v>
      </c>
      <c r="M329" s="25" t="n">
        <f aca="false">SUM(M325:M328)</f>
        <v>50</v>
      </c>
      <c r="N329" s="22" t="n">
        <f aca="false">SUM(N325:N328)</f>
        <v>4754823.15</v>
      </c>
      <c r="O329" s="22" t="n">
        <f aca="false">SUM(O325:O328)</f>
        <v>0</v>
      </c>
      <c r="P329" s="22" t="n">
        <f aca="false">SUM(P325:P328)</f>
        <v>0</v>
      </c>
      <c r="Q329" s="22" t="n">
        <f aca="false">SUM(Q325:Q328)</f>
        <v>0</v>
      </c>
      <c r="R329" s="22" t="n">
        <f aca="false">SUM(R325:R328)</f>
        <v>4754823.15</v>
      </c>
      <c r="S329" s="41" t="n">
        <f aca="false">N329/K329</f>
        <v>3273.99514563107</v>
      </c>
      <c r="T329" s="22"/>
      <c r="U329" s="27"/>
      <c r="V329" s="43" t="n">
        <f aca="false">T329-S329</f>
        <v>-3273.99514563107</v>
      </c>
      <c r="W329" s="6" t="n">
        <f aca="false">T329-S329</f>
        <v>-3273.99514563107</v>
      </c>
      <c r="Y329" s="45" t="n">
        <f aca="false">T329-S329</f>
        <v>-3273.99514563107</v>
      </c>
      <c r="Z329" s="45" t="n">
        <f aca="false">T329-S329</f>
        <v>-3273.99514563107</v>
      </c>
    </row>
    <row r="330" s="134" customFormat="true" ht="9" hidden="false" customHeight="true" outlineLevel="0" collapsed="false">
      <c r="A330" s="31" t="s">
        <v>385</v>
      </c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43" t="n">
        <f aca="false">T330-S330</f>
        <v>0</v>
      </c>
      <c r="W330" s="6" t="n">
        <f aca="false">T330-S330</f>
        <v>0</v>
      </c>
      <c r="Y330" s="45" t="n">
        <f aca="false">T330-S330</f>
        <v>0</v>
      </c>
      <c r="Z330" s="45" t="n">
        <f aca="false">T330-S330</f>
        <v>0</v>
      </c>
    </row>
    <row r="331" s="134" customFormat="true" ht="9" hidden="false" customHeight="true" outlineLevel="0" collapsed="false">
      <c r="A331" s="17" t="n">
        <v>234</v>
      </c>
      <c r="B331" s="64" t="s">
        <v>386</v>
      </c>
      <c r="C331" s="28" t="s">
        <v>40</v>
      </c>
      <c r="D331" s="28"/>
      <c r="E331" s="17" t="n">
        <v>1983</v>
      </c>
      <c r="F331" s="17" t="n">
        <v>1983</v>
      </c>
      <c r="G331" s="17" t="s">
        <v>44</v>
      </c>
      <c r="H331" s="17" t="n">
        <v>5</v>
      </c>
      <c r="I331" s="17" t="n">
        <v>10</v>
      </c>
      <c r="J331" s="22" t="n">
        <v>7782.18</v>
      </c>
      <c r="K331" s="22" t="n">
        <v>7582.18</v>
      </c>
      <c r="L331" s="22" t="n">
        <v>6998.18</v>
      </c>
      <c r="M331" s="17" t="n">
        <v>277</v>
      </c>
      <c r="N331" s="22" t="n">
        <f aca="false">'Приложение 2'!E333</f>
        <v>8293474.1637</v>
      </c>
      <c r="O331" s="22" t="n">
        <v>0</v>
      </c>
      <c r="P331" s="22" t="n">
        <v>0</v>
      </c>
      <c r="Q331" s="22" t="n">
        <v>0</v>
      </c>
      <c r="R331" s="22" t="n">
        <f aca="false">N331</f>
        <v>8293474.1637</v>
      </c>
      <c r="S331" s="22" t="n">
        <f aca="false">N331/K331</f>
        <v>1093.81130014059</v>
      </c>
      <c r="T331" s="22" t="n">
        <v>4180</v>
      </c>
      <c r="U331" s="27" t="s">
        <v>42</v>
      </c>
      <c r="V331" s="43" t="n">
        <f aca="false">T331-S331</f>
        <v>3086.18869985941</v>
      </c>
      <c r="W331" s="6" t="n">
        <f aca="false">T331-S331</f>
        <v>3086.18869985941</v>
      </c>
      <c r="Y331" s="45" t="n">
        <f aca="false">T331-S331</f>
        <v>3086.18869985941</v>
      </c>
      <c r="Z331" s="45" t="n">
        <f aca="false">T331-S331</f>
        <v>3086.18869985941</v>
      </c>
    </row>
    <row r="332" s="134" customFormat="true" ht="9" hidden="false" customHeight="true" outlineLevel="0" collapsed="false">
      <c r="A332" s="17" t="n">
        <v>235</v>
      </c>
      <c r="B332" s="64" t="s">
        <v>387</v>
      </c>
      <c r="C332" s="28" t="s">
        <v>46</v>
      </c>
      <c r="D332" s="28"/>
      <c r="E332" s="17" t="n">
        <v>1961</v>
      </c>
      <c r="F332" s="17" t="n">
        <v>1961</v>
      </c>
      <c r="G332" s="17" t="s">
        <v>44</v>
      </c>
      <c r="H332" s="17" t="n">
        <v>2</v>
      </c>
      <c r="I332" s="17" t="n">
        <v>1</v>
      </c>
      <c r="J332" s="22" t="n">
        <v>320</v>
      </c>
      <c r="K332" s="22" t="n">
        <v>305</v>
      </c>
      <c r="L332" s="22" t="n">
        <v>278</v>
      </c>
      <c r="M332" s="17" t="n">
        <v>7</v>
      </c>
      <c r="N332" s="22" t="n">
        <f aca="false">'Приложение 2'!E334</f>
        <v>1093299.9</v>
      </c>
      <c r="O332" s="22" t="n">
        <v>0</v>
      </c>
      <c r="P332" s="22" t="n">
        <v>0</v>
      </c>
      <c r="Q332" s="22" t="n">
        <v>0</v>
      </c>
      <c r="R332" s="22" t="n">
        <f aca="false">N332</f>
        <v>1093299.9</v>
      </c>
      <c r="S332" s="22" t="n">
        <f aca="false">N332/K332</f>
        <v>3584.58983606557</v>
      </c>
      <c r="T332" s="22" t="n">
        <v>3605.25</v>
      </c>
      <c r="U332" s="27" t="s">
        <v>42</v>
      </c>
      <c r="V332" s="43" t="n">
        <f aca="false">T332-S332</f>
        <v>20.6601639344267</v>
      </c>
      <c r="W332" s="6" t="n">
        <f aca="false">T332-S332</f>
        <v>20.6601639344267</v>
      </c>
      <c r="Y332" s="45" t="n">
        <f aca="false">T332-S332</f>
        <v>20.6601639344267</v>
      </c>
      <c r="Z332" s="45" t="n">
        <f aca="false">T332-S332</f>
        <v>20.6601639344267</v>
      </c>
    </row>
    <row r="333" s="134" customFormat="true" ht="9" hidden="false" customHeight="true" outlineLevel="0" collapsed="false">
      <c r="A333" s="17" t="n">
        <v>236</v>
      </c>
      <c r="B333" s="64" t="s">
        <v>388</v>
      </c>
      <c r="C333" s="28" t="s">
        <v>40</v>
      </c>
      <c r="D333" s="28"/>
      <c r="E333" s="17" t="n">
        <v>1985</v>
      </c>
      <c r="F333" s="17" t="n">
        <v>1985</v>
      </c>
      <c r="G333" s="17" t="s">
        <v>44</v>
      </c>
      <c r="H333" s="17" t="n">
        <v>1</v>
      </c>
      <c r="I333" s="17" t="n">
        <v>12</v>
      </c>
      <c r="J333" s="22" t="n">
        <v>639</v>
      </c>
      <c r="K333" s="22" t="n">
        <v>523.7</v>
      </c>
      <c r="L333" s="22" t="n">
        <v>523.7</v>
      </c>
      <c r="M333" s="17" t="n">
        <v>18</v>
      </c>
      <c r="N333" s="22" t="n">
        <f aca="false">'Приложение 2'!E335</f>
        <v>1396496.93325</v>
      </c>
      <c r="O333" s="22" t="n">
        <v>0</v>
      </c>
      <c r="P333" s="22" t="n">
        <v>0</v>
      </c>
      <c r="Q333" s="22" t="n">
        <v>0</v>
      </c>
      <c r="R333" s="22" t="n">
        <f aca="false">N333</f>
        <v>1396496.93325</v>
      </c>
      <c r="S333" s="22" t="n">
        <f aca="false">N333/K333</f>
        <v>2666.5971610655</v>
      </c>
      <c r="T333" s="22" t="n">
        <v>4180</v>
      </c>
      <c r="U333" s="27" t="s">
        <v>42</v>
      </c>
      <c r="V333" s="43" t="n">
        <f aca="false">T333-S333</f>
        <v>1513.4028389345</v>
      </c>
      <c r="W333" s="6" t="n">
        <f aca="false">T333-S333</f>
        <v>1513.4028389345</v>
      </c>
      <c r="Y333" s="45" t="n">
        <f aca="false">T333-S333</f>
        <v>1513.4028389345</v>
      </c>
      <c r="Z333" s="45" t="n">
        <f aca="false">T333-S333</f>
        <v>1513.4028389345</v>
      </c>
    </row>
    <row r="334" s="134" customFormat="true" ht="21.75" hidden="false" customHeight="true" outlineLevel="0" collapsed="false">
      <c r="A334" s="28" t="s">
        <v>389</v>
      </c>
      <c r="B334" s="28"/>
      <c r="C334" s="28"/>
      <c r="D334" s="28"/>
      <c r="E334" s="38" t="s">
        <v>35</v>
      </c>
      <c r="F334" s="38" t="s">
        <v>35</v>
      </c>
      <c r="G334" s="38" t="s">
        <v>35</v>
      </c>
      <c r="H334" s="38" t="s">
        <v>35</v>
      </c>
      <c r="I334" s="38" t="s">
        <v>35</v>
      </c>
      <c r="J334" s="22" t="n">
        <f aca="false">SUM(J331:J333)</f>
        <v>8741.18</v>
      </c>
      <c r="K334" s="22" t="n">
        <f aca="false">SUM(K331:K333)</f>
        <v>8410.88</v>
      </c>
      <c r="L334" s="22" t="n">
        <f aca="false">SUM(L331:L333)</f>
        <v>7799.88</v>
      </c>
      <c r="M334" s="25" t="n">
        <f aca="false">SUM(M331:M333)</f>
        <v>302</v>
      </c>
      <c r="N334" s="22" t="n">
        <f aca="false">SUM(N331:N333)</f>
        <v>10783270.99695</v>
      </c>
      <c r="O334" s="22" t="n">
        <f aca="false">SUM(O331:O333)</f>
        <v>0</v>
      </c>
      <c r="P334" s="22" t="n">
        <f aca="false">SUM(P331:P333)</f>
        <v>0</v>
      </c>
      <c r="Q334" s="22" t="n">
        <f aca="false">SUM(Q331:Q333)</f>
        <v>0</v>
      </c>
      <c r="R334" s="22" t="n">
        <f aca="false">SUM(R331:R333)</f>
        <v>10783270.99695</v>
      </c>
      <c r="S334" s="22" t="n">
        <f aca="false">N334/K334</f>
        <v>1282.06216197948</v>
      </c>
      <c r="T334" s="22"/>
      <c r="U334" s="27"/>
      <c r="V334" s="43" t="n">
        <f aca="false">T334-S334</f>
        <v>-1282.06216197948</v>
      </c>
      <c r="W334" s="6" t="n">
        <f aca="false">T334-S334</f>
        <v>-1282.06216197948</v>
      </c>
      <c r="Y334" s="45" t="n">
        <f aca="false">T334-S334</f>
        <v>-1282.06216197948</v>
      </c>
      <c r="Z334" s="45" t="n">
        <f aca="false">T334-S334</f>
        <v>-1282.06216197948</v>
      </c>
    </row>
    <row r="335" s="134" customFormat="true" ht="9" hidden="false" customHeight="true" outlineLevel="0" collapsed="false">
      <c r="A335" s="31" t="s">
        <v>390</v>
      </c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43" t="n">
        <f aca="false">T335-S335</f>
        <v>0</v>
      </c>
      <c r="W335" s="6" t="n">
        <f aca="false">T335-S335</f>
        <v>0</v>
      </c>
      <c r="Y335" s="45" t="n">
        <f aca="false">T335-S335</f>
        <v>0</v>
      </c>
      <c r="Z335" s="45" t="n">
        <f aca="false">T335-S335</f>
        <v>0</v>
      </c>
    </row>
    <row r="336" s="134" customFormat="true" ht="9" hidden="false" customHeight="true" outlineLevel="0" collapsed="false">
      <c r="A336" s="17" t="n">
        <v>237</v>
      </c>
      <c r="B336" s="64" t="s">
        <v>391</v>
      </c>
      <c r="C336" s="28" t="s">
        <v>46</v>
      </c>
      <c r="D336" s="28"/>
      <c r="E336" s="17" t="n">
        <v>1963</v>
      </c>
      <c r="F336" s="17"/>
      <c r="G336" s="17" t="s">
        <v>44</v>
      </c>
      <c r="H336" s="17" t="n">
        <v>4</v>
      </c>
      <c r="I336" s="17" t="n">
        <v>2</v>
      </c>
      <c r="J336" s="17" t="n">
        <v>1419.3</v>
      </c>
      <c r="K336" s="137" t="n">
        <v>1293.46</v>
      </c>
      <c r="L336" s="17" t="n">
        <v>1249.95</v>
      </c>
      <c r="M336" s="137" t="n">
        <v>53</v>
      </c>
      <c r="N336" s="22" t="n">
        <f aca="false">'Приложение 2'!E338</f>
        <v>1925308</v>
      </c>
      <c r="O336" s="22" t="n">
        <v>0</v>
      </c>
      <c r="P336" s="22" t="n">
        <v>0</v>
      </c>
      <c r="Q336" s="22" t="n">
        <v>0</v>
      </c>
      <c r="R336" s="22" t="n">
        <f aca="false">N336</f>
        <v>1925308</v>
      </c>
      <c r="S336" s="22" t="n">
        <f aca="false">N336/K336</f>
        <v>1488.49442580366</v>
      </c>
      <c r="T336" s="22" t="n">
        <v>3605.25</v>
      </c>
      <c r="U336" s="27" t="s">
        <v>42</v>
      </c>
      <c r="V336" s="43" t="n">
        <f aca="false">T336-S336</f>
        <v>2116.75557419634</v>
      </c>
      <c r="W336" s="6" t="n">
        <f aca="false">T336-S336</f>
        <v>2116.75557419634</v>
      </c>
      <c r="Y336" s="45" t="n">
        <f aca="false">T336-S336</f>
        <v>2116.75557419634</v>
      </c>
      <c r="Z336" s="45" t="n">
        <f aca="false">T336-S336</f>
        <v>2116.75557419634</v>
      </c>
    </row>
    <row r="337" s="134" customFormat="true" ht="9" hidden="false" customHeight="true" outlineLevel="0" collapsed="false">
      <c r="A337" s="17" t="n">
        <v>238</v>
      </c>
      <c r="B337" s="64" t="s">
        <v>392</v>
      </c>
      <c r="C337" s="28" t="s">
        <v>59</v>
      </c>
      <c r="D337" s="28"/>
      <c r="E337" s="17" t="n">
        <v>1950</v>
      </c>
      <c r="F337" s="17"/>
      <c r="G337" s="17" t="s">
        <v>44</v>
      </c>
      <c r="H337" s="17" t="s">
        <v>175</v>
      </c>
      <c r="I337" s="17" t="s">
        <v>175</v>
      </c>
      <c r="J337" s="22" t="n">
        <v>695.18</v>
      </c>
      <c r="K337" s="22" t="n">
        <v>638.03</v>
      </c>
      <c r="L337" s="22" t="n">
        <v>638.03</v>
      </c>
      <c r="M337" s="25" t="n">
        <v>26</v>
      </c>
      <c r="N337" s="22" t="n">
        <f aca="false">'Приложение 2'!E339</f>
        <v>1433493.9</v>
      </c>
      <c r="O337" s="22" t="n">
        <v>0</v>
      </c>
      <c r="P337" s="22" t="n">
        <v>0</v>
      </c>
      <c r="Q337" s="22" t="n">
        <v>0</v>
      </c>
      <c r="R337" s="22" t="n">
        <f aca="false">N337</f>
        <v>1433493.9</v>
      </c>
      <c r="S337" s="22" t="n">
        <f aca="false">N337/K337</f>
        <v>2246.74999608169</v>
      </c>
      <c r="T337" s="22" t="n">
        <f aca="false">(350+490+1450+330+580+290)*1.045</f>
        <v>3647.05</v>
      </c>
      <c r="U337" s="27" t="s">
        <v>42</v>
      </c>
      <c r="V337" s="43" t="n">
        <f aca="false">T337-S337</f>
        <v>1400.30000391831</v>
      </c>
      <c r="W337" s="6" t="n">
        <f aca="false">T337-S337</f>
        <v>1400.30000391831</v>
      </c>
      <c r="Y337" s="45" t="n">
        <f aca="false">T337-S337</f>
        <v>1400.30000391831</v>
      </c>
      <c r="Z337" s="45" t="n">
        <f aca="false">T337-S337</f>
        <v>1400.30000391831</v>
      </c>
    </row>
    <row r="338" s="134" customFormat="true" ht="21.75" hidden="false" customHeight="true" outlineLevel="0" collapsed="false">
      <c r="A338" s="28" t="s">
        <v>393</v>
      </c>
      <c r="B338" s="28"/>
      <c r="C338" s="28"/>
      <c r="D338" s="28"/>
      <c r="E338" s="38" t="s">
        <v>35</v>
      </c>
      <c r="F338" s="38" t="s">
        <v>35</v>
      </c>
      <c r="G338" s="38" t="s">
        <v>35</v>
      </c>
      <c r="H338" s="38" t="s">
        <v>35</v>
      </c>
      <c r="I338" s="38" t="s">
        <v>35</v>
      </c>
      <c r="J338" s="22" t="n">
        <f aca="false">SUM(J336:J337)</f>
        <v>2114.48</v>
      </c>
      <c r="K338" s="22" t="n">
        <f aca="false">SUM(K336:K337)</f>
        <v>1931.49</v>
      </c>
      <c r="L338" s="22" t="n">
        <f aca="false">SUM(L336:L337)</f>
        <v>1887.98</v>
      </c>
      <c r="M338" s="25" t="n">
        <f aca="false">SUM(M336:M337)</f>
        <v>79</v>
      </c>
      <c r="N338" s="22" t="n">
        <f aca="false">SUM(N336:N337)</f>
        <v>3358801.9</v>
      </c>
      <c r="O338" s="22" t="n">
        <f aca="false">SUM(O336:O337)</f>
        <v>0</v>
      </c>
      <c r="P338" s="22" t="n">
        <f aca="false">SUM(P336:P337)</f>
        <v>0</v>
      </c>
      <c r="Q338" s="22" t="n">
        <f aca="false">SUM(Q336:Q337)</f>
        <v>0</v>
      </c>
      <c r="R338" s="22" t="n">
        <f aca="false">SUM(R336:R337)</f>
        <v>3358801.9</v>
      </c>
      <c r="S338" s="22" t="n">
        <f aca="false">N338/K338</f>
        <v>1738.96934490989</v>
      </c>
      <c r="T338" s="22" t="n">
        <v>6424</v>
      </c>
      <c r="U338" s="27"/>
      <c r="V338" s="43" t="n">
        <f aca="false">T338-S338</f>
        <v>4685.03065509011</v>
      </c>
      <c r="W338" s="6" t="n">
        <f aca="false">T338-S338</f>
        <v>4685.03065509011</v>
      </c>
      <c r="Y338" s="45" t="n">
        <f aca="false">T338-S338</f>
        <v>4685.03065509011</v>
      </c>
      <c r="Z338" s="45" t="n">
        <f aca="false">T338-S338</f>
        <v>4685.03065509011</v>
      </c>
    </row>
    <row r="339" s="134" customFormat="true" ht="9" hidden="false" customHeight="true" outlineLevel="0" collapsed="false">
      <c r="A339" s="31" t="s">
        <v>394</v>
      </c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43" t="n">
        <f aca="false">T339-S339</f>
        <v>0</v>
      </c>
      <c r="W339" s="6" t="n">
        <f aca="false">T339-S339</f>
        <v>0</v>
      </c>
      <c r="Y339" s="45" t="n">
        <f aca="false">T339-S339</f>
        <v>0</v>
      </c>
      <c r="Z339" s="45" t="n">
        <f aca="false">T339-S339</f>
        <v>0</v>
      </c>
    </row>
    <row r="340" s="134" customFormat="true" ht="9" hidden="false" customHeight="true" outlineLevel="0" collapsed="false">
      <c r="A340" s="17" t="n">
        <v>239</v>
      </c>
      <c r="B340" s="64" t="s">
        <v>395</v>
      </c>
      <c r="C340" s="28" t="s">
        <v>46</v>
      </c>
      <c r="D340" s="28"/>
      <c r="E340" s="17" t="n">
        <v>1937</v>
      </c>
      <c r="F340" s="17"/>
      <c r="G340" s="17" t="s">
        <v>44</v>
      </c>
      <c r="H340" s="17" t="n">
        <v>2</v>
      </c>
      <c r="I340" s="17" t="n">
        <v>3</v>
      </c>
      <c r="J340" s="22" t="n">
        <v>651.4</v>
      </c>
      <c r="K340" s="22" t="n">
        <v>573.4</v>
      </c>
      <c r="L340" s="22" t="n">
        <v>573.4</v>
      </c>
      <c r="M340" s="25" t="n">
        <v>24</v>
      </c>
      <c r="N340" s="22" t="n">
        <f aca="false">'Приложение 2'!E342</f>
        <v>1770595.75</v>
      </c>
      <c r="O340" s="50" t="n">
        <v>0</v>
      </c>
      <c r="P340" s="50" t="n">
        <v>0</v>
      </c>
      <c r="Q340" s="50" t="n">
        <v>0</v>
      </c>
      <c r="R340" s="22" t="n">
        <f aca="false">N340</f>
        <v>1770595.75</v>
      </c>
      <c r="S340" s="22" t="n">
        <f aca="false">N340/K340</f>
        <v>3087.8893442623</v>
      </c>
      <c r="T340" s="22" t="n">
        <v>3605.25</v>
      </c>
      <c r="U340" s="27" t="s">
        <v>42</v>
      </c>
      <c r="V340" s="43" t="n">
        <f aca="false">T340-S340</f>
        <v>517.360655737705</v>
      </c>
      <c r="W340" s="6" t="n">
        <f aca="false">T340-S340</f>
        <v>517.360655737705</v>
      </c>
      <c r="Y340" s="45" t="n">
        <f aca="false">T340-S340</f>
        <v>517.360655737705</v>
      </c>
      <c r="Z340" s="45" t="n">
        <f aca="false">T340-S340</f>
        <v>517.360655737705</v>
      </c>
    </row>
    <row r="341" s="134" customFormat="true" ht="9" hidden="false" customHeight="true" outlineLevel="0" collapsed="false">
      <c r="A341" s="17" t="n">
        <v>240</v>
      </c>
      <c r="B341" s="64" t="s">
        <v>396</v>
      </c>
      <c r="C341" s="28" t="s">
        <v>46</v>
      </c>
      <c r="D341" s="28"/>
      <c r="E341" s="17" t="n">
        <v>1957</v>
      </c>
      <c r="F341" s="17"/>
      <c r="G341" s="17" t="s">
        <v>44</v>
      </c>
      <c r="H341" s="17" t="n">
        <v>2</v>
      </c>
      <c r="I341" s="17" t="n">
        <v>1</v>
      </c>
      <c r="J341" s="22" t="n">
        <v>481.9</v>
      </c>
      <c r="K341" s="22" t="n">
        <v>440.8</v>
      </c>
      <c r="L341" s="22" t="n">
        <v>373.9</v>
      </c>
      <c r="M341" s="25" t="n">
        <v>17</v>
      </c>
      <c r="N341" s="22" t="n">
        <f aca="false">'Приложение 2'!E343</f>
        <v>1416476.6</v>
      </c>
      <c r="O341" s="50" t="n">
        <v>0</v>
      </c>
      <c r="P341" s="50" t="n">
        <v>0</v>
      </c>
      <c r="Q341" s="50" t="n">
        <v>0</v>
      </c>
      <c r="R341" s="22" t="n">
        <f aca="false">N341</f>
        <v>1416476.6</v>
      </c>
      <c r="S341" s="22" t="n">
        <f aca="false">N341/K341</f>
        <v>3213.4224137931</v>
      </c>
      <c r="T341" s="22" t="n">
        <v>3605.25</v>
      </c>
      <c r="U341" s="27" t="s">
        <v>42</v>
      </c>
      <c r="V341" s="43" t="n">
        <f aca="false">T341-S341</f>
        <v>391.827586206896</v>
      </c>
      <c r="W341" s="6" t="n">
        <f aca="false">T341-S341</f>
        <v>391.827586206896</v>
      </c>
      <c r="Y341" s="45" t="n">
        <f aca="false">T341-S341</f>
        <v>391.827586206896</v>
      </c>
      <c r="Z341" s="45" t="n">
        <f aca="false">T341-S341</f>
        <v>391.827586206896</v>
      </c>
    </row>
    <row r="342" s="134" customFormat="true" ht="9" hidden="false" customHeight="true" outlineLevel="0" collapsed="false">
      <c r="A342" s="17" t="n">
        <v>241</v>
      </c>
      <c r="B342" s="64" t="s">
        <v>397</v>
      </c>
      <c r="C342" s="28" t="s">
        <v>46</v>
      </c>
      <c r="D342" s="28"/>
      <c r="E342" s="17" t="n">
        <v>1972</v>
      </c>
      <c r="F342" s="17"/>
      <c r="G342" s="17" t="s">
        <v>44</v>
      </c>
      <c r="H342" s="17" t="n">
        <v>2</v>
      </c>
      <c r="I342" s="17" t="n">
        <v>2</v>
      </c>
      <c r="J342" s="22" t="n">
        <v>775.6</v>
      </c>
      <c r="K342" s="22" t="n">
        <v>716</v>
      </c>
      <c r="L342" s="22" t="n">
        <v>716</v>
      </c>
      <c r="M342" s="25" t="n">
        <v>28</v>
      </c>
      <c r="N342" s="22" t="n">
        <f aca="false">'Приложение 2'!E344</f>
        <v>2011259.25</v>
      </c>
      <c r="O342" s="50" t="n">
        <v>0</v>
      </c>
      <c r="P342" s="50" t="n">
        <v>0</v>
      </c>
      <c r="Q342" s="50" t="n">
        <v>0</v>
      </c>
      <c r="R342" s="22" t="n">
        <f aca="false">N342</f>
        <v>2011259.25</v>
      </c>
      <c r="S342" s="22" t="n">
        <f aca="false">N342/K342</f>
        <v>2809.02129888268</v>
      </c>
      <c r="T342" s="22" t="n">
        <v>3605.25</v>
      </c>
      <c r="U342" s="27" t="s">
        <v>42</v>
      </c>
      <c r="V342" s="43" t="n">
        <f aca="false">T342-S342</f>
        <v>796.228701117319</v>
      </c>
      <c r="W342" s="6" t="n">
        <f aca="false">T342-S342</f>
        <v>796.228701117319</v>
      </c>
      <c r="Y342" s="45" t="n">
        <f aca="false">T342-S342</f>
        <v>796.228701117319</v>
      </c>
      <c r="Z342" s="45" t="n">
        <f aca="false">T342-S342</f>
        <v>796.228701117319</v>
      </c>
    </row>
    <row r="343" s="134" customFormat="true" ht="9" hidden="false" customHeight="true" outlineLevel="0" collapsed="false">
      <c r="A343" s="17" t="n">
        <v>242</v>
      </c>
      <c r="B343" s="64" t="s">
        <v>398</v>
      </c>
      <c r="C343" s="28" t="s">
        <v>40</v>
      </c>
      <c r="D343" s="28"/>
      <c r="E343" s="17" t="n">
        <v>1970</v>
      </c>
      <c r="F343" s="17"/>
      <c r="G343" s="17" t="s">
        <v>44</v>
      </c>
      <c r="H343" s="17" t="n">
        <v>4</v>
      </c>
      <c r="I343" s="17" t="n">
        <v>1</v>
      </c>
      <c r="J343" s="22" t="n">
        <v>2711.3</v>
      </c>
      <c r="K343" s="22" t="n">
        <v>1386.1</v>
      </c>
      <c r="L343" s="22" t="n">
        <v>1386.1</v>
      </c>
      <c r="M343" s="25" t="n">
        <v>212</v>
      </c>
      <c r="N343" s="22" t="n">
        <f aca="false">'Приложение 2'!E345</f>
        <v>3507944.25475</v>
      </c>
      <c r="O343" s="50" t="n">
        <v>0</v>
      </c>
      <c r="P343" s="50" t="n">
        <v>0</v>
      </c>
      <c r="Q343" s="50" t="n">
        <v>0</v>
      </c>
      <c r="R343" s="22" t="n">
        <f aca="false">N343</f>
        <v>3507944.25475</v>
      </c>
      <c r="S343" s="22" t="n">
        <f aca="false">N343/K343</f>
        <v>2530.80171326023</v>
      </c>
      <c r="T343" s="22" t="n">
        <v>4180</v>
      </c>
      <c r="U343" s="27" t="s">
        <v>42</v>
      </c>
      <c r="V343" s="43" t="n">
        <f aca="false">T343-S343</f>
        <v>1649.19828673977</v>
      </c>
      <c r="W343" s="6" t="n">
        <f aca="false">T343-S343</f>
        <v>1649.19828673977</v>
      </c>
      <c r="Y343" s="45" t="n">
        <f aca="false">T343-S343</f>
        <v>1649.19828673977</v>
      </c>
      <c r="Z343" s="45" t="n">
        <f aca="false">T343-S343</f>
        <v>1649.19828673977</v>
      </c>
    </row>
    <row r="344" s="134" customFormat="true" ht="9" hidden="false" customHeight="true" outlineLevel="0" collapsed="false">
      <c r="A344" s="17" t="n">
        <v>243</v>
      </c>
      <c r="B344" s="64" t="s">
        <v>399</v>
      </c>
      <c r="C344" s="28" t="s">
        <v>40</v>
      </c>
      <c r="D344" s="28"/>
      <c r="E344" s="17" t="n">
        <v>1971</v>
      </c>
      <c r="F344" s="17"/>
      <c r="G344" s="17" t="s">
        <v>44</v>
      </c>
      <c r="H344" s="17" t="n">
        <v>5</v>
      </c>
      <c r="I344" s="17" t="n">
        <v>4</v>
      </c>
      <c r="J344" s="22" t="n">
        <v>3479.9</v>
      </c>
      <c r="K344" s="22" t="n">
        <v>3211.5</v>
      </c>
      <c r="L344" s="22" t="n">
        <v>3211.5</v>
      </c>
      <c r="M344" s="25" t="n">
        <v>127</v>
      </c>
      <c r="N344" s="22" t="n">
        <f aca="false">'Приложение 2'!E346</f>
        <v>3210789.7739</v>
      </c>
      <c r="O344" s="22" t="n">
        <v>0</v>
      </c>
      <c r="P344" s="22" t="n">
        <v>0</v>
      </c>
      <c r="Q344" s="22" t="n">
        <v>0</v>
      </c>
      <c r="R344" s="22" t="n">
        <f aca="false">N344</f>
        <v>3210789.7739</v>
      </c>
      <c r="S344" s="22" t="n">
        <f aca="false">N344/K344</f>
        <v>999.77884910478</v>
      </c>
      <c r="T344" s="22" t="n">
        <v>4180</v>
      </c>
      <c r="U344" s="27" t="s">
        <v>42</v>
      </c>
      <c r="V344" s="43" t="n">
        <f aca="false">T344-S344</f>
        <v>3180.22115089522</v>
      </c>
      <c r="W344" s="6" t="n">
        <f aca="false">T344-S344</f>
        <v>3180.22115089522</v>
      </c>
      <c r="Y344" s="45" t="n">
        <f aca="false">T344-S344</f>
        <v>3180.22115089522</v>
      </c>
      <c r="Z344" s="45" t="n">
        <f aca="false">T344-S344</f>
        <v>3180.22115089522</v>
      </c>
    </row>
    <row r="345" s="134" customFormat="true" ht="9" hidden="false" customHeight="true" outlineLevel="0" collapsed="false">
      <c r="A345" s="17" t="n">
        <v>244</v>
      </c>
      <c r="B345" s="64" t="s">
        <v>400</v>
      </c>
      <c r="C345" s="28" t="s">
        <v>46</v>
      </c>
      <c r="D345" s="28"/>
      <c r="E345" s="17" t="n">
        <v>1964</v>
      </c>
      <c r="F345" s="17"/>
      <c r="G345" s="17" t="s">
        <v>44</v>
      </c>
      <c r="H345" s="17" t="n">
        <v>2</v>
      </c>
      <c r="I345" s="17" t="n">
        <v>3</v>
      </c>
      <c r="J345" s="22" t="n">
        <v>543</v>
      </c>
      <c r="K345" s="22" t="n">
        <v>480.7</v>
      </c>
      <c r="L345" s="22" t="n">
        <v>480.7</v>
      </c>
      <c r="M345" s="25" t="n">
        <v>15</v>
      </c>
      <c r="N345" s="22" t="n">
        <f aca="false">'Приложение 2'!E347</f>
        <v>1726588.71</v>
      </c>
      <c r="O345" s="22" t="n">
        <v>0</v>
      </c>
      <c r="P345" s="22" t="n">
        <v>0</v>
      </c>
      <c r="Q345" s="22" t="n">
        <v>0</v>
      </c>
      <c r="R345" s="22" t="n">
        <f aca="false">N345</f>
        <v>1726588.71</v>
      </c>
      <c r="S345" s="22" t="n">
        <f aca="false">N345/K345</f>
        <v>3591.82173913043</v>
      </c>
      <c r="T345" s="22" t="n">
        <v>3605.25</v>
      </c>
      <c r="U345" s="27" t="s">
        <v>42</v>
      </c>
      <c r="V345" s="43" t="n">
        <f aca="false">T345-S345</f>
        <v>13.4282608695653</v>
      </c>
      <c r="W345" s="6" t="n">
        <f aca="false">T345-S345</f>
        <v>13.4282608695653</v>
      </c>
      <c r="Y345" s="45" t="n">
        <f aca="false">T345-S345</f>
        <v>13.4282608695653</v>
      </c>
      <c r="Z345" s="45" t="n">
        <f aca="false">T345-S345</f>
        <v>13.4282608695653</v>
      </c>
    </row>
    <row r="346" s="134" customFormat="true" ht="9" hidden="false" customHeight="true" outlineLevel="0" collapsed="false">
      <c r="A346" s="17" t="n">
        <v>245</v>
      </c>
      <c r="B346" s="64" t="s">
        <v>401</v>
      </c>
      <c r="C346" s="28" t="s">
        <v>46</v>
      </c>
      <c r="D346" s="28"/>
      <c r="E346" s="17" t="n">
        <v>1953</v>
      </c>
      <c r="F346" s="17"/>
      <c r="G346" s="17" t="s">
        <v>44</v>
      </c>
      <c r="H346" s="17" t="n">
        <v>2</v>
      </c>
      <c r="I346" s="17" t="n">
        <v>2</v>
      </c>
      <c r="J346" s="22" t="n">
        <v>411.73</v>
      </c>
      <c r="K346" s="22" t="n">
        <v>378.8</v>
      </c>
      <c r="L346" s="22" t="n">
        <v>378.8</v>
      </c>
      <c r="M346" s="25" t="n">
        <v>21</v>
      </c>
      <c r="N346" s="22" t="n">
        <f aca="false">'Приложение 2'!E348</f>
        <v>1354591.7</v>
      </c>
      <c r="O346" s="22" t="n">
        <v>0</v>
      </c>
      <c r="P346" s="22" t="n">
        <v>0</v>
      </c>
      <c r="Q346" s="22" t="n">
        <v>0</v>
      </c>
      <c r="R346" s="22" t="n">
        <f aca="false">N346</f>
        <v>1354591.7</v>
      </c>
      <c r="S346" s="22" t="n">
        <f aca="false">N346/K346</f>
        <v>3576.00765575502</v>
      </c>
      <c r="T346" s="22" t="n">
        <v>3605.25</v>
      </c>
      <c r="U346" s="27" t="s">
        <v>42</v>
      </c>
      <c r="V346" s="43" t="n">
        <f aca="false">T346-S346</f>
        <v>29.2423442449845</v>
      </c>
      <c r="W346" s="6" t="n">
        <f aca="false">T346-S346</f>
        <v>29.2423442449845</v>
      </c>
      <c r="Y346" s="45" t="n">
        <f aca="false">T346-S346</f>
        <v>29.2423442449845</v>
      </c>
      <c r="Z346" s="45" t="n">
        <f aca="false">T346-S346</f>
        <v>29.2423442449845</v>
      </c>
    </row>
    <row r="347" s="134" customFormat="true" ht="9" hidden="false" customHeight="true" outlineLevel="0" collapsed="false">
      <c r="A347" s="17" t="n">
        <v>246</v>
      </c>
      <c r="B347" s="64" t="s">
        <v>402</v>
      </c>
      <c r="C347" s="28" t="s">
        <v>40</v>
      </c>
      <c r="D347" s="28"/>
      <c r="E347" s="17" t="n">
        <v>1971</v>
      </c>
      <c r="F347" s="17"/>
      <c r="G347" s="17" t="s">
        <v>49</v>
      </c>
      <c r="H347" s="17" t="n">
        <v>2</v>
      </c>
      <c r="I347" s="17" t="n">
        <v>2</v>
      </c>
      <c r="J347" s="22" t="n">
        <v>691.1</v>
      </c>
      <c r="K347" s="22" t="n">
        <v>634</v>
      </c>
      <c r="L347" s="22" t="n">
        <v>634</v>
      </c>
      <c r="M347" s="25" t="n">
        <v>25</v>
      </c>
      <c r="N347" s="22" t="n">
        <f aca="false">'Приложение 2'!E349</f>
        <v>1648732.60435</v>
      </c>
      <c r="O347" s="22" t="n">
        <v>0</v>
      </c>
      <c r="P347" s="22" t="n">
        <v>0</v>
      </c>
      <c r="Q347" s="22" t="n">
        <v>0</v>
      </c>
      <c r="R347" s="22" t="n">
        <f aca="false">N347</f>
        <v>1648732.60435</v>
      </c>
      <c r="S347" s="22" t="n">
        <f aca="false">N347/K347</f>
        <v>2600.52461253943</v>
      </c>
      <c r="T347" s="22" t="n">
        <v>4180</v>
      </c>
      <c r="U347" s="27" t="s">
        <v>42</v>
      </c>
      <c r="V347" s="43" t="n">
        <f aca="false">T347-S347</f>
        <v>1579.47538746057</v>
      </c>
      <c r="W347" s="6" t="n">
        <f aca="false">T347-S347</f>
        <v>1579.47538746057</v>
      </c>
      <c r="Y347" s="45" t="n">
        <f aca="false">T347-S347</f>
        <v>1579.47538746057</v>
      </c>
      <c r="Z347" s="45" t="n">
        <f aca="false">T347-S347</f>
        <v>1579.47538746057</v>
      </c>
    </row>
    <row r="348" s="134" customFormat="true" ht="9" hidden="false" customHeight="true" outlineLevel="0" collapsed="false">
      <c r="A348" s="17" t="n">
        <v>247</v>
      </c>
      <c r="B348" s="64" t="s">
        <v>403</v>
      </c>
      <c r="C348" s="28" t="s">
        <v>40</v>
      </c>
      <c r="D348" s="28"/>
      <c r="E348" s="17" t="n">
        <v>1973</v>
      </c>
      <c r="F348" s="17"/>
      <c r="G348" s="17" t="s">
        <v>44</v>
      </c>
      <c r="H348" s="17" t="n">
        <v>5</v>
      </c>
      <c r="I348" s="17" t="n">
        <v>2</v>
      </c>
      <c r="J348" s="22" t="n">
        <v>1895.3</v>
      </c>
      <c r="K348" s="22" t="n">
        <v>1652.1</v>
      </c>
      <c r="L348" s="22" t="n">
        <v>1652.1</v>
      </c>
      <c r="M348" s="25" t="n">
        <v>87</v>
      </c>
      <c r="N348" s="22" t="n">
        <f aca="false">'Приложение 2'!E350</f>
        <v>1926106.44</v>
      </c>
      <c r="O348" s="22" t="n">
        <v>0</v>
      </c>
      <c r="P348" s="22" t="n">
        <v>0</v>
      </c>
      <c r="Q348" s="22" t="n">
        <v>0</v>
      </c>
      <c r="R348" s="22" t="n">
        <f aca="false">N348</f>
        <v>1926106.44</v>
      </c>
      <c r="S348" s="22" t="n">
        <f aca="false">N348/K348</f>
        <v>1165.85342291629</v>
      </c>
      <c r="T348" s="22" t="n">
        <v>4180</v>
      </c>
      <c r="U348" s="27" t="s">
        <v>42</v>
      </c>
      <c r="V348" s="43" t="n">
        <f aca="false">T348-S348</f>
        <v>3014.14657708371</v>
      </c>
      <c r="W348" s="6" t="n">
        <f aca="false">T348-S348</f>
        <v>3014.14657708371</v>
      </c>
      <c r="Y348" s="45" t="n">
        <f aca="false">T348-S348</f>
        <v>3014.14657708371</v>
      </c>
      <c r="Z348" s="45" t="n">
        <f aca="false">T348-S348</f>
        <v>3014.14657708371</v>
      </c>
    </row>
    <row r="349" s="134" customFormat="true" ht="9" hidden="false" customHeight="true" outlineLevel="0" collapsed="false">
      <c r="A349" s="17" t="n">
        <v>248</v>
      </c>
      <c r="B349" s="64" t="s">
        <v>404</v>
      </c>
      <c r="C349" s="28" t="s">
        <v>40</v>
      </c>
      <c r="D349" s="28"/>
      <c r="E349" s="17" t="n">
        <v>1971</v>
      </c>
      <c r="F349" s="17"/>
      <c r="G349" s="17" t="s">
        <v>49</v>
      </c>
      <c r="H349" s="17" t="n">
        <v>5</v>
      </c>
      <c r="I349" s="17" t="n">
        <v>4</v>
      </c>
      <c r="J349" s="22" t="n">
        <v>2885.1</v>
      </c>
      <c r="K349" s="22" t="n">
        <v>2504.6</v>
      </c>
      <c r="L349" s="22" t="n">
        <v>2504.6</v>
      </c>
      <c r="M349" s="25" t="n">
        <v>104</v>
      </c>
      <c r="N349" s="22" t="n">
        <f aca="false">'Приложение 2'!E351</f>
        <v>2667782.57405</v>
      </c>
      <c r="O349" s="22" t="n">
        <v>0</v>
      </c>
      <c r="P349" s="22" t="n">
        <v>0</v>
      </c>
      <c r="Q349" s="22" t="n">
        <v>0</v>
      </c>
      <c r="R349" s="22" t="n">
        <f aca="false">N349</f>
        <v>2667782.57405</v>
      </c>
      <c r="S349" s="22" t="n">
        <f aca="false">N349/K349</f>
        <v>1065.153147828</v>
      </c>
      <c r="T349" s="22" t="n">
        <v>4180</v>
      </c>
      <c r="U349" s="27" t="s">
        <v>42</v>
      </c>
      <c r="V349" s="43" t="n">
        <f aca="false">T349-S349</f>
        <v>3114.846852172</v>
      </c>
      <c r="W349" s="6" t="n">
        <f aca="false">T349-S349</f>
        <v>3114.846852172</v>
      </c>
      <c r="Y349" s="45" t="n">
        <f aca="false">T349-S349</f>
        <v>3114.846852172</v>
      </c>
      <c r="Z349" s="45" t="n">
        <f aca="false">T349-S349</f>
        <v>3114.846852172</v>
      </c>
    </row>
    <row r="350" s="134" customFormat="true" ht="9" hidden="false" customHeight="true" outlineLevel="0" collapsed="false">
      <c r="A350" s="17" t="n">
        <v>249</v>
      </c>
      <c r="B350" s="64" t="s">
        <v>405</v>
      </c>
      <c r="C350" s="28" t="s">
        <v>40</v>
      </c>
      <c r="D350" s="28"/>
      <c r="E350" s="17" t="n">
        <v>1970</v>
      </c>
      <c r="F350" s="17"/>
      <c r="G350" s="17" t="s">
        <v>49</v>
      </c>
      <c r="H350" s="17" t="n">
        <v>5</v>
      </c>
      <c r="I350" s="17" t="n">
        <v>4</v>
      </c>
      <c r="J350" s="22" t="n">
        <v>2866.7</v>
      </c>
      <c r="K350" s="22" t="n">
        <v>2605.6</v>
      </c>
      <c r="L350" s="22" t="n">
        <v>2605.6</v>
      </c>
      <c r="M350" s="25" t="n">
        <v>111</v>
      </c>
      <c r="N350" s="22" t="n">
        <f aca="false">'Приложение 2'!E352</f>
        <v>2682084.964</v>
      </c>
      <c r="O350" s="22" t="n">
        <v>0</v>
      </c>
      <c r="P350" s="22" t="n">
        <v>0</v>
      </c>
      <c r="Q350" s="22" t="n">
        <v>0</v>
      </c>
      <c r="R350" s="22" t="n">
        <f aca="false">N350</f>
        <v>2682084.964</v>
      </c>
      <c r="S350" s="22" t="n">
        <f aca="false">N350/K350</f>
        <v>1029.35406969604</v>
      </c>
      <c r="T350" s="22" t="n">
        <v>4180</v>
      </c>
      <c r="U350" s="27" t="s">
        <v>42</v>
      </c>
      <c r="V350" s="43" t="n">
        <f aca="false">T350-S350</f>
        <v>3150.64593030396</v>
      </c>
      <c r="W350" s="6" t="n">
        <f aca="false">T350-S350</f>
        <v>3150.64593030396</v>
      </c>
      <c r="Y350" s="45" t="n">
        <f aca="false">T350-S350</f>
        <v>3150.64593030396</v>
      </c>
      <c r="Z350" s="45" t="n">
        <f aca="false">T350-S350</f>
        <v>3150.64593030396</v>
      </c>
    </row>
    <row r="351" s="134" customFormat="true" ht="9" hidden="false" customHeight="true" outlineLevel="0" collapsed="false">
      <c r="A351" s="17" t="n">
        <v>250</v>
      </c>
      <c r="B351" s="64" t="s">
        <v>406</v>
      </c>
      <c r="C351" s="28" t="s">
        <v>46</v>
      </c>
      <c r="D351" s="28"/>
      <c r="E351" s="17" t="n">
        <v>1964</v>
      </c>
      <c r="F351" s="17"/>
      <c r="G351" s="17" t="s">
        <v>44</v>
      </c>
      <c r="H351" s="17" t="n">
        <v>4</v>
      </c>
      <c r="I351" s="17" t="n">
        <v>2</v>
      </c>
      <c r="J351" s="22" t="n">
        <v>1354.6</v>
      </c>
      <c r="K351" s="22" t="n">
        <v>1221.2</v>
      </c>
      <c r="L351" s="22" t="n">
        <v>1221.2</v>
      </c>
      <c r="M351" s="25" t="n">
        <v>54</v>
      </c>
      <c r="N351" s="22" t="n">
        <f aca="false">'Приложение 2'!E353</f>
        <v>1670204.69</v>
      </c>
      <c r="O351" s="22" t="n">
        <v>0</v>
      </c>
      <c r="P351" s="22" t="n">
        <v>0</v>
      </c>
      <c r="Q351" s="22" t="n">
        <v>0</v>
      </c>
      <c r="R351" s="22" t="n">
        <f aca="false">N351</f>
        <v>1670204.69</v>
      </c>
      <c r="S351" s="22" t="n">
        <f aca="false">N351/K351</f>
        <v>1367.67498362267</v>
      </c>
      <c r="T351" s="22" t="n">
        <v>3605.25</v>
      </c>
      <c r="U351" s="27" t="s">
        <v>42</v>
      </c>
      <c r="V351" s="43" t="n">
        <f aca="false">T351-S351</f>
        <v>2237.57501637733</v>
      </c>
      <c r="W351" s="6" t="n">
        <f aca="false">T351-S351</f>
        <v>2237.57501637733</v>
      </c>
      <c r="Y351" s="45" t="n">
        <f aca="false">T351-S351</f>
        <v>2237.57501637733</v>
      </c>
      <c r="Z351" s="45" t="n">
        <f aca="false">T351-S351</f>
        <v>2237.57501637733</v>
      </c>
    </row>
    <row r="352" s="134" customFormat="true" ht="9" hidden="false" customHeight="true" outlineLevel="0" collapsed="false">
      <c r="A352" s="17" t="n">
        <v>251</v>
      </c>
      <c r="B352" s="64" t="s">
        <v>407</v>
      </c>
      <c r="C352" s="28" t="s">
        <v>40</v>
      </c>
      <c r="D352" s="28"/>
      <c r="E352" s="17" t="n">
        <v>1975</v>
      </c>
      <c r="F352" s="17"/>
      <c r="G352" s="17" t="s">
        <v>44</v>
      </c>
      <c r="H352" s="17" t="n">
        <v>2</v>
      </c>
      <c r="I352" s="17" t="n">
        <v>1</v>
      </c>
      <c r="J352" s="22" t="n">
        <v>783.2</v>
      </c>
      <c r="K352" s="22" t="n">
        <v>519</v>
      </c>
      <c r="L352" s="22" t="n">
        <v>519</v>
      </c>
      <c r="M352" s="25" t="n">
        <v>55</v>
      </c>
      <c r="N352" s="22" t="n">
        <f aca="false">'Приложение 2'!E354</f>
        <v>995060.65</v>
      </c>
      <c r="O352" s="22" t="n">
        <v>0</v>
      </c>
      <c r="P352" s="22" t="n">
        <v>0</v>
      </c>
      <c r="Q352" s="22" t="n">
        <v>0</v>
      </c>
      <c r="R352" s="22" t="n">
        <f aca="false">N352</f>
        <v>995060.65</v>
      </c>
      <c r="S352" s="22" t="n">
        <f aca="false">N352/K352</f>
        <v>1917.26522157996</v>
      </c>
      <c r="T352" s="22" t="n">
        <f aca="false">IF('Приложение 2'!J354="скатная",3605.25,4180)</f>
        <v>4180</v>
      </c>
      <c r="U352" s="27" t="s">
        <v>42</v>
      </c>
      <c r="V352" s="43" t="n">
        <f aca="false">T352-S352</f>
        <v>2262.73477842004</v>
      </c>
      <c r="W352" s="6" t="n">
        <f aca="false">T352-S352</f>
        <v>2262.73477842004</v>
      </c>
      <c r="Y352" s="45" t="n">
        <f aca="false">T352-S352</f>
        <v>2262.73477842004</v>
      </c>
      <c r="Z352" s="45" t="n">
        <f aca="false">T352-S352</f>
        <v>2262.73477842004</v>
      </c>
    </row>
    <row r="353" s="134" customFormat="true" ht="9" hidden="false" customHeight="true" outlineLevel="0" collapsed="false">
      <c r="A353" s="17" t="n">
        <v>252</v>
      </c>
      <c r="B353" s="64" t="s">
        <v>408</v>
      </c>
      <c r="C353" s="28" t="s">
        <v>40</v>
      </c>
      <c r="D353" s="28"/>
      <c r="E353" s="17" t="n">
        <v>1979</v>
      </c>
      <c r="F353" s="17"/>
      <c r="G353" s="17" t="s">
        <v>44</v>
      </c>
      <c r="H353" s="17" t="n">
        <v>5</v>
      </c>
      <c r="I353" s="17" t="n">
        <v>1</v>
      </c>
      <c r="J353" s="22" t="n">
        <v>2181.9</v>
      </c>
      <c r="K353" s="22" t="n">
        <v>846.1</v>
      </c>
      <c r="L353" s="22" t="n">
        <v>846.1</v>
      </c>
      <c r="M353" s="25" t="n">
        <v>131</v>
      </c>
      <c r="N353" s="22" t="n">
        <f aca="false">'Приложение 2'!E355</f>
        <v>2031041.8244</v>
      </c>
      <c r="O353" s="22" t="n">
        <v>0</v>
      </c>
      <c r="P353" s="22" t="n">
        <v>0</v>
      </c>
      <c r="Q353" s="22" t="n">
        <v>0</v>
      </c>
      <c r="R353" s="22" t="n">
        <f aca="false">N353</f>
        <v>2031041.8244</v>
      </c>
      <c r="S353" s="22" t="n">
        <f aca="false">N353/K353</f>
        <v>2400.47491360359</v>
      </c>
      <c r="T353" s="22" t="n">
        <v>4180</v>
      </c>
      <c r="U353" s="27" t="s">
        <v>42</v>
      </c>
      <c r="V353" s="43" t="n">
        <f aca="false">T353-S353</f>
        <v>1779.52508639641</v>
      </c>
      <c r="W353" s="6" t="n">
        <f aca="false">T353-S353</f>
        <v>1779.52508639641</v>
      </c>
      <c r="Y353" s="45" t="n">
        <f aca="false">T353-S353</f>
        <v>1779.52508639641</v>
      </c>
      <c r="Z353" s="45" t="n">
        <f aca="false">T353-S353</f>
        <v>1779.52508639641</v>
      </c>
    </row>
    <row r="354" s="134" customFormat="true" ht="23.25" hidden="false" customHeight="true" outlineLevel="0" collapsed="false">
      <c r="A354" s="28" t="s">
        <v>409</v>
      </c>
      <c r="B354" s="28"/>
      <c r="C354" s="28"/>
      <c r="D354" s="28"/>
      <c r="E354" s="38" t="s">
        <v>35</v>
      </c>
      <c r="F354" s="38" t="s">
        <v>35</v>
      </c>
      <c r="G354" s="38" t="s">
        <v>35</v>
      </c>
      <c r="H354" s="38" t="s">
        <v>35</v>
      </c>
      <c r="I354" s="38" t="s">
        <v>35</v>
      </c>
      <c r="J354" s="22" t="n">
        <f aca="false">SUM(J340:J353)</f>
        <v>21712.73</v>
      </c>
      <c r="K354" s="22" t="n">
        <f aca="false">SUM(K340:K353)</f>
        <v>17169.9</v>
      </c>
      <c r="L354" s="22" t="n">
        <f aca="false">SUM(L340:L353)</f>
        <v>17103</v>
      </c>
      <c r="M354" s="25" t="n">
        <f aca="false">SUM(M340:M353)</f>
        <v>1011</v>
      </c>
      <c r="N354" s="22" t="n">
        <f aca="false">SUM(N340:N353)</f>
        <v>28619259.78545</v>
      </c>
      <c r="O354" s="22" t="n">
        <f aca="false">SUM(O340:O353)</f>
        <v>0</v>
      </c>
      <c r="P354" s="22" t="n">
        <f aca="false">SUM(P340:P353)</f>
        <v>0</v>
      </c>
      <c r="Q354" s="22" t="n">
        <f aca="false">SUM(Q340:Q353)</f>
        <v>0</v>
      </c>
      <c r="R354" s="22" t="n">
        <f aca="false">N354</f>
        <v>28619259.78545</v>
      </c>
      <c r="S354" s="22" t="n">
        <f aca="false">N354/K354</f>
        <v>1666.82740059348</v>
      </c>
      <c r="T354" s="22"/>
      <c r="U354" s="27"/>
      <c r="V354" s="138"/>
      <c r="W354" s="11" t="n">
        <f aca="false">T354-S354</f>
        <v>-1666.82740059348</v>
      </c>
      <c r="Y354" s="45" t="n">
        <f aca="false">T354-S354</f>
        <v>-1666.82740059348</v>
      </c>
    </row>
    <row r="355" s="14" customFormat="true" ht="14.25" hidden="false" customHeight="true" outlineLevel="0" collapsed="false">
      <c r="A355" s="17" t="s">
        <v>410</v>
      </c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W355" s="11" t="n">
        <f aca="false">T355-S355</f>
        <v>0</v>
      </c>
    </row>
    <row r="356" s="134" customFormat="true" ht="9" hidden="false" customHeight="true" outlineLevel="0" collapsed="false">
      <c r="A356" s="28" t="s">
        <v>411</v>
      </c>
      <c r="B356" s="28"/>
      <c r="C356" s="28"/>
      <c r="D356" s="28" t="s">
        <v>412</v>
      </c>
      <c r="E356" s="38" t="s">
        <v>35</v>
      </c>
      <c r="F356" s="38" t="s">
        <v>35</v>
      </c>
      <c r="G356" s="38" t="s">
        <v>35</v>
      </c>
      <c r="H356" s="38" t="s">
        <v>35</v>
      </c>
      <c r="I356" s="38" t="s">
        <v>35</v>
      </c>
      <c r="J356" s="22" t="n">
        <f aca="false">J482+J489+J505+J510+J519+J524+J530+J547+J551+J555+J558+J561+J564+J567+J580+J583+J586+J592+J595+J603+J608+J611+J614+J621+J624+J632+J636+J641+J644+J647+J650+J655+J664+J669+J681+J628</f>
        <v>734087.15</v>
      </c>
      <c r="K356" s="22" t="n">
        <f aca="false">K482+K489+K505+K510+K519+K524+K530+K547+K551+K555+K558+K561+K564+K567+K580+K583+K586+K592+K595+K603+K608+K611+K614+K621+K624+K632+K636+K641+K644+K647+K650+K655+K664+K669+K681+K628</f>
        <v>618720.21</v>
      </c>
      <c r="L356" s="22" t="n">
        <f aca="false">L482+L489+L505+L510+L519+L524+L530+L547+L551+L555+L558+L561+L564+L567+L580+L583+L586+L592+L595+L603+L608+L611+L614+L621+L624+L632+L636+L641+L644+L647+L650+L655+L664+L669+L681+L628</f>
        <v>452507.26</v>
      </c>
      <c r="M356" s="22" t="n">
        <f aca="false">M482+M489+M505+M510+M519+M524+M530+M547+M551+M555+M558+M561+M564+M567+M580+M583+M586+M592+M595+M603+M608+M611+M614+M621+M624+M632+M636+M641+M644+M647+M650+M655+M664+M669+M681+M628</f>
        <v>25734</v>
      </c>
      <c r="N356" s="22" t="n">
        <f aca="false">N482+N489+N505+N510+N519+N524+N530+N547+N551+N555+N558+N561+N564+N567+N580+N583+N586+N592+N595+N603+N608+N611+N614+N621+N624+N632+N636+N641+N644+N647+N650+N655+N664+N669+N681+N628</f>
        <v>766421692.59</v>
      </c>
      <c r="O356" s="22" t="n">
        <f aca="false">O482+O489+O505+O510+O519+O524+O530+O547+O551+O555+O558+O561+O564+O567+O580+O583+O586+O592+O595+O603+O608+O611+O614+O621+O624+O632+O636+O641+O644+O647+O650+O655+O664+O669+O681+O628</f>
        <v>0</v>
      </c>
      <c r="P356" s="22" t="n">
        <f aca="false">P482+P489+P505+P510+P519+P524+P530+P547+P551+P555+P558+P561+P564+P567+P580+P583+P586+P592+P595+P603+P608+P611+P614+P621+P624+P632+P636+P641+P644+P647+P650+P655+P664+P669+P681+P628</f>
        <v>0</v>
      </c>
      <c r="Q356" s="22" t="n">
        <f aca="false">Q482+Q489+Q505+Q510+Q519+Q524+Q530+Q547+Q551+Q555+Q558+Q561+Q564+Q567+Q580+Q583+Q586+Q592+Q595+Q603+Q608+Q611+Q614+Q621+Q624+Q632+Q636+Q641+Q644+Q647+Q650+Q655+Q664+Q669+Q681+Q628</f>
        <v>200000</v>
      </c>
      <c r="R356" s="22" t="n">
        <f aca="false">R482+R489+R505+R510+R519+R524+R530+R547+R551+R555+R558+R561+R564+R567+R580+R583+R586+R592+R595+R603+R608+R611+R614+R621+R624+R632+R636+R641+R644+R647+R650+R655+R664+R669+R681+R628</f>
        <v>766221692.59</v>
      </c>
      <c r="S356" s="22"/>
      <c r="T356" s="22"/>
      <c r="U356" s="27"/>
      <c r="W356" s="11" t="n">
        <f aca="false">T356-S356</f>
        <v>0</v>
      </c>
      <c r="AA356" s="139" t="n">
        <f aca="false">R356-R487-R488</f>
        <v>747280493.2</v>
      </c>
    </row>
    <row r="357" s="107" customFormat="true" ht="9" hidden="false" customHeight="true" outlineLevel="0" collapsed="false">
      <c r="A357" s="31" t="s">
        <v>38</v>
      </c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W357" s="11" t="n">
        <f aca="false">T357-S357</f>
        <v>0</v>
      </c>
    </row>
    <row r="358" s="44" customFormat="true" ht="9" hidden="false" customHeight="true" outlineLevel="0" collapsed="false">
      <c r="A358" s="54" t="n">
        <v>1</v>
      </c>
      <c r="B358" s="140" t="s">
        <v>413</v>
      </c>
      <c r="C358" s="141" t="s">
        <v>414</v>
      </c>
      <c r="D358" s="142" t="s">
        <v>415</v>
      </c>
      <c r="E358" s="143" t="n">
        <v>1966</v>
      </c>
      <c r="F358" s="38"/>
      <c r="G358" s="144" t="s">
        <v>44</v>
      </c>
      <c r="H358" s="144" t="n">
        <v>3</v>
      </c>
      <c r="I358" s="144" t="n">
        <v>4</v>
      </c>
      <c r="J358" s="145" t="n">
        <v>1605.85</v>
      </c>
      <c r="K358" s="145" t="n">
        <v>1337.92</v>
      </c>
      <c r="L358" s="145" t="n">
        <v>1337.92</v>
      </c>
      <c r="M358" s="144" t="n">
        <v>57</v>
      </c>
      <c r="N358" s="41" t="n">
        <f aca="false">'Приложение 2'!E360</f>
        <v>3156384</v>
      </c>
      <c r="O358" s="22" t="n">
        <v>0</v>
      </c>
      <c r="P358" s="22" t="n">
        <v>0</v>
      </c>
      <c r="Q358" s="22" t="n">
        <v>0</v>
      </c>
      <c r="R358" s="41" t="n">
        <f aca="false">N358</f>
        <v>3156384</v>
      </c>
      <c r="S358" s="22" t="n">
        <f aca="false">N358/K358</f>
        <v>2359.17244678307</v>
      </c>
      <c r="T358" s="22" t="n">
        <v>3605.25</v>
      </c>
      <c r="U358" s="42" t="s">
        <v>416</v>
      </c>
      <c r="V358" s="43" t="n">
        <f aca="false">T358-S358</f>
        <v>1246.07755321693</v>
      </c>
      <c r="W358" s="6" t="n">
        <f aca="false">K358-L358</f>
        <v>0</v>
      </c>
      <c r="X358" s="45"/>
    </row>
    <row r="359" s="44" customFormat="true" ht="9" hidden="false" customHeight="true" outlineLevel="0" collapsed="false">
      <c r="A359" s="54" t="n">
        <v>2</v>
      </c>
      <c r="B359" s="140" t="s">
        <v>417</v>
      </c>
      <c r="C359" s="141" t="s">
        <v>414</v>
      </c>
      <c r="D359" s="142" t="s">
        <v>418</v>
      </c>
      <c r="E359" s="143" t="n">
        <v>1977</v>
      </c>
      <c r="F359" s="38"/>
      <c r="G359" s="144" t="s">
        <v>49</v>
      </c>
      <c r="H359" s="144" t="n">
        <v>5</v>
      </c>
      <c r="I359" s="144" t="n">
        <v>4</v>
      </c>
      <c r="J359" s="145" t="n">
        <v>3650.6</v>
      </c>
      <c r="K359" s="145" t="n">
        <v>3113.8</v>
      </c>
      <c r="L359" s="145" t="n">
        <v>3113.8</v>
      </c>
      <c r="M359" s="144" t="n">
        <v>158</v>
      </c>
      <c r="N359" s="41" t="n">
        <f aca="false">'Приложение 2'!E361</f>
        <v>2770554</v>
      </c>
      <c r="O359" s="22" t="n">
        <v>0</v>
      </c>
      <c r="P359" s="22" t="n">
        <v>0</v>
      </c>
      <c r="Q359" s="22" t="n">
        <v>0</v>
      </c>
      <c r="R359" s="41" t="n">
        <f aca="false">N359</f>
        <v>2770554</v>
      </c>
      <c r="S359" s="22" t="n">
        <f aca="false">N359/K359</f>
        <v>889.766202068213</v>
      </c>
      <c r="T359" s="22" t="n">
        <v>4180</v>
      </c>
      <c r="U359" s="42" t="s">
        <v>416</v>
      </c>
      <c r="V359" s="43" t="n">
        <f aca="false">T359-S359</f>
        <v>3290.23379793179</v>
      </c>
      <c r="W359" s="6" t="n">
        <f aca="false">K359-L359</f>
        <v>0</v>
      </c>
      <c r="X359" s="45"/>
    </row>
    <row r="360" s="44" customFormat="true" ht="9" hidden="false" customHeight="true" outlineLevel="0" collapsed="false">
      <c r="A360" s="54" t="n">
        <v>3</v>
      </c>
      <c r="B360" s="140" t="s">
        <v>419</v>
      </c>
      <c r="C360" s="141" t="s">
        <v>414</v>
      </c>
      <c r="D360" s="142" t="s">
        <v>418</v>
      </c>
      <c r="E360" s="143" t="n">
        <v>1977</v>
      </c>
      <c r="F360" s="38"/>
      <c r="G360" s="144" t="s">
        <v>49</v>
      </c>
      <c r="H360" s="144" t="n">
        <v>5</v>
      </c>
      <c r="I360" s="144" t="n">
        <v>4</v>
      </c>
      <c r="J360" s="145" t="n">
        <v>3638.2</v>
      </c>
      <c r="K360" s="145" t="n">
        <v>3103.7</v>
      </c>
      <c r="L360" s="145" t="n">
        <v>3103.7</v>
      </c>
      <c r="M360" s="144" t="n">
        <v>161</v>
      </c>
      <c r="N360" s="41" t="n">
        <f aca="false">'Приложение 2'!E362</f>
        <v>2770554</v>
      </c>
      <c r="O360" s="22" t="n">
        <v>0</v>
      </c>
      <c r="P360" s="22" t="n">
        <v>0</v>
      </c>
      <c r="Q360" s="22" t="n">
        <v>0</v>
      </c>
      <c r="R360" s="41" t="n">
        <f aca="false">N360</f>
        <v>2770554</v>
      </c>
      <c r="S360" s="22" t="n">
        <f aca="false">N360/K360</f>
        <v>892.661661887425</v>
      </c>
      <c r="T360" s="22" t="n">
        <v>4180</v>
      </c>
      <c r="U360" s="42" t="s">
        <v>416</v>
      </c>
      <c r="V360" s="43" t="n">
        <f aca="false">T360-S360</f>
        <v>3287.33833811258</v>
      </c>
      <c r="W360" s="6" t="n">
        <f aca="false">K360-L360</f>
        <v>0</v>
      </c>
      <c r="X360" s="45"/>
    </row>
    <row r="361" s="44" customFormat="true" ht="9" hidden="false" customHeight="true" outlineLevel="0" collapsed="false">
      <c r="A361" s="54" t="n">
        <v>4</v>
      </c>
      <c r="B361" s="146" t="s">
        <v>420</v>
      </c>
      <c r="C361" s="147" t="s">
        <v>414</v>
      </c>
      <c r="D361" s="148" t="s">
        <v>418</v>
      </c>
      <c r="E361" s="149" t="n">
        <v>1977</v>
      </c>
      <c r="F361" s="150"/>
      <c r="G361" s="151" t="s">
        <v>49</v>
      </c>
      <c r="H361" s="151" t="n">
        <v>5</v>
      </c>
      <c r="I361" s="151" t="n">
        <v>4</v>
      </c>
      <c r="J361" s="152" t="n">
        <v>3667.4</v>
      </c>
      <c r="K361" s="152" t="n">
        <v>3133</v>
      </c>
      <c r="L361" s="152" t="n">
        <v>3133</v>
      </c>
      <c r="M361" s="151" t="n">
        <v>148</v>
      </c>
      <c r="N361" s="153" t="n">
        <f aca="false">'Приложение 2'!E363</f>
        <v>2770554</v>
      </c>
      <c r="O361" s="77" t="n">
        <v>0</v>
      </c>
      <c r="P361" s="77" t="n">
        <v>0</v>
      </c>
      <c r="Q361" s="77" t="n">
        <v>0</v>
      </c>
      <c r="R361" s="99" t="n">
        <f aca="false">N361</f>
        <v>2770554</v>
      </c>
      <c r="S361" s="77" t="n">
        <f aca="false">N361/K361</f>
        <v>884.313437599745</v>
      </c>
      <c r="T361" s="77" t="n">
        <v>4180</v>
      </c>
      <c r="U361" s="154" t="s">
        <v>416</v>
      </c>
      <c r="V361" s="43" t="n">
        <f aca="false">T361-S361</f>
        <v>3295.68656240026</v>
      </c>
      <c r="W361" s="6" t="n">
        <f aca="false">K361-L361</f>
        <v>0</v>
      </c>
      <c r="X361" s="45"/>
    </row>
    <row r="362" s="44" customFormat="true" ht="9" hidden="false" customHeight="true" outlineLevel="0" collapsed="false">
      <c r="A362" s="54" t="n">
        <v>5</v>
      </c>
      <c r="B362" s="140" t="s">
        <v>421</v>
      </c>
      <c r="C362" s="141" t="s">
        <v>414</v>
      </c>
      <c r="D362" s="142" t="s">
        <v>418</v>
      </c>
      <c r="E362" s="143" t="n">
        <v>1977</v>
      </c>
      <c r="F362" s="38"/>
      <c r="G362" s="144" t="s">
        <v>49</v>
      </c>
      <c r="H362" s="144" t="n">
        <v>5</v>
      </c>
      <c r="I362" s="144" t="n">
        <v>4</v>
      </c>
      <c r="J362" s="145" t="n">
        <v>3663.7</v>
      </c>
      <c r="K362" s="145" t="n">
        <v>3234.4</v>
      </c>
      <c r="L362" s="145" t="n">
        <v>3234.4</v>
      </c>
      <c r="M362" s="144" t="n">
        <v>169</v>
      </c>
      <c r="N362" s="40" t="n">
        <f aca="false">'Приложение 2'!E364</f>
        <v>2770554</v>
      </c>
      <c r="O362" s="22" t="n">
        <v>0</v>
      </c>
      <c r="P362" s="22" t="n">
        <v>0</v>
      </c>
      <c r="Q362" s="22" t="n">
        <v>0</v>
      </c>
      <c r="R362" s="41" t="n">
        <f aca="false">N362</f>
        <v>2770554</v>
      </c>
      <c r="S362" s="22" t="n">
        <f aca="false">N362/K362</f>
        <v>856.589784813257</v>
      </c>
      <c r="T362" s="22" t="n">
        <v>4180</v>
      </c>
      <c r="U362" s="42" t="s">
        <v>416</v>
      </c>
      <c r="V362" s="43" t="n">
        <f aca="false">T362-S362</f>
        <v>3323.41021518674</v>
      </c>
      <c r="W362" s="6" t="n">
        <f aca="false">K362-L362</f>
        <v>0</v>
      </c>
      <c r="X362" s="45"/>
    </row>
    <row r="363" s="44" customFormat="true" ht="9" hidden="false" customHeight="true" outlineLevel="0" collapsed="false">
      <c r="A363" s="54" t="n">
        <v>6</v>
      </c>
      <c r="B363" s="140" t="s">
        <v>422</v>
      </c>
      <c r="C363" s="141" t="s">
        <v>414</v>
      </c>
      <c r="D363" s="142" t="s">
        <v>418</v>
      </c>
      <c r="E363" s="143" t="n">
        <v>1989</v>
      </c>
      <c r="F363" s="38"/>
      <c r="G363" s="144" t="s">
        <v>49</v>
      </c>
      <c r="H363" s="144" t="n">
        <v>5</v>
      </c>
      <c r="I363" s="144" t="n">
        <v>4</v>
      </c>
      <c r="J363" s="145" t="n">
        <v>3222.9</v>
      </c>
      <c r="K363" s="145" t="n">
        <v>2881.9</v>
      </c>
      <c r="L363" s="145" t="n">
        <v>2881.9</v>
      </c>
      <c r="M363" s="144" t="n">
        <v>124</v>
      </c>
      <c r="N363" s="40" t="n">
        <f aca="false">'Приложение 2'!E365</f>
        <v>2417150</v>
      </c>
      <c r="O363" s="22" t="n">
        <v>0</v>
      </c>
      <c r="P363" s="22" t="n">
        <v>0</v>
      </c>
      <c r="Q363" s="22" t="n">
        <v>0</v>
      </c>
      <c r="R363" s="41" t="n">
        <f aca="false">N363</f>
        <v>2417150</v>
      </c>
      <c r="S363" s="22" t="n">
        <f aca="false">N363/K363</f>
        <v>838.734862417155</v>
      </c>
      <c r="T363" s="22" t="n">
        <v>4180</v>
      </c>
      <c r="U363" s="42" t="s">
        <v>416</v>
      </c>
      <c r="V363" s="43" t="n">
        <f aca="false">T363-S363</f>
        <v>3341.26513758284</v>
      </c>
      <c r="W363" s="6" t="n">
        <f aca="false">K363-L363</f>
        <v>0</v>
      </c>
      <c r="X363" s="45"/>
    </row>
    <row r="364" s="44" customFormat="true" ht="9" hidden="false" customHeight="true" outlineLevel="0" collapsed="false">
      <c r="A364" s="54" t="n">
        <v>7</v>
      </c>
      <c r="B364" s="140" t="s">
        <v>423</v>
      </c>
      <c r="C364" s="141" t="s">
        <v>414</v>
      </c>
      <c r="D364" s="142" t="s">
        <v>418</v>
      </c>
      <c r="E364" s="143" t="n">
        <v>1987</v>
      </c>
      <c r="F364" s="38"/>
      <c r="G364" s="144" t="s">
        <v>424</v>
      </c>
      <c r="H364" s="144" t="n">
        <v>5</v>
      </c>
      <c r="I364" s="144" t="n">
        <v>2</v>
      </c>
      <c r="J364" s="145" t="n">
        <v>2505.6</v>
      </c>
      <c r="K364" s="145" t="n">
        <v>2256.2</v>
      </c>
      <c r="L364" s="145" t="n">
        <v>2256.2</v>
      </c>
      <c r="M364" s="144" t="n">
        <v>166</v>
      </c>
      <c r="N364" s="40" t="n">
        <f aca="false">'Приложение 2'!E366</f>
        <v>2890578</v>
      </c>
      <c r="O364" s="22" t="n">
        <v>0</v>
      </c>
      <c r="P364" s="22" t="n">
        <v>0</v>
      </c>
      <c r="Q364" s="22" t="n">
        <v>0</v>
      </c>
      <c r="R364" s="41" t="n">
        <f aca="false">N364</f>
        <v>2890578</v>
      </c>
      <c r="S364" s="22" t="n">
        <f aca="false">N364/K364</f>
        <v>1281.17099547912</v>
      </c>
      <c r="T364" s="22" t="n">
        <v>4180</v>
      </c>
      <c r="U364" s="42" t="s">
        <v>416</v>
      </c>
      <c r="V364" s="43" t="n">
        <f aca="false">T364-S364</f>
        <v>2898.82900452088</v>
      </c>
      <c r="W364" s="6" t="n">
        <f aca="false">K364-L364</f>
        <v>0</v>
      </c>
      <c r="X364" s="45"/>
    </row>
    <row r="365" s="44" customFormat="true" ht="9" hidden="false" customHeight="true" outlineLevel="0" collapsed="false">
      <c r="A365" s="54" t="n">
        <v>8</v>
      </c>
      <c r="B365" s="140" t="s">
        <v>425</v>
      </c>
      <c r="C365" s="141" t="s">
        <v>414</v>
      </c>
      <c r="D365" s="142" t="s">
        <v>415</v>
      </c>
      <c r="E365" s="143" t="n">
        <v>1964</v>
      </c>
      <c r="F365" s="38"/>
      <c r="G365" s="144" t="s">
        <v>44</v>
      </c>
      <c r="H365" s="144" t="n">
        <v>5</v>
      </c>
      <c r="I365" s="144" t="n">
        <v>3</v>
      </c>
      <c r="J365" s="145" t="n">
        <v>2741.4</v>
      </c>
      <c r="K365" s="145" t="n">
        <v>2525.73</v>
      </c>
      <c r="L365" s="145" t="n">
        <v>2525.73</v>
      </c>
      <c r="M365" s="144" t="n">
        <v>105</v>
      </c>
      <c r="N365" s="40" t="n">
        <f aca="false">'Приложение 2'!E367</f>
        <v>2865324</v>
      </c>
      <c r="O365" s="22" t="n">
        <v>0</v>
      </c>
      <c r="P365" s="22" t="n">
        <v>0</v>
      </c>
      <c r="Q365" s="22" t="n">
        <v>0</v>
      </c>
      <c r="R365" s="41" t="n">
        <f aca="false">N365</f>
        <v>2865324</v>
      </c>
      <c r="S365" s="22" t="n">
        <f aca="false">N365/K365</f>
        <v>1134.45380147522</v>
      </c>
      <c r="T365" s="22" t="n">
        <v>3605.25</v>
      </c>
      <c r="U365" s="42" t="s">
        <v>416</v>
      </c>
      <c r="V365" s="43" t="n">
        <f aca="false">T365-S365</f>
        <v>2470.79619852478</v>
      </c>
      <c r="W365" s="6" t="n">
        <f aca="false">K365-L365</f>
        <v>0</v>
      </c>
      <c r="X365" s="45"/>
    </row>
    <row r="366" s="44" customFormat="true" ht="9" hidden="false" customHeight="true" outlineLevel="0" collapsed="false">
      <c r="A366" s="54" t="n">
        <v>9</v>
      </c>
      <c r="B366" s="140" t="s">
        <v>426</v>
      </c>
      <c r="C366" s="141" t="s">
        <v>414</v>
      </c>
      <c r="D366" s="142" t="s">
        <v>418</v>
      </c>
      <c r="E366" s="143" t="n">
        <v>1977</v>
      </c>
      <c r="F366" s="38"/>
      <c r="G366" s="144" t="s">
        <v>44</v>
      </c>
      <c r="H366" s="144" t="n">
        <v>10</v>
      </c>
      <c r="I366" s="144" t="n">
        <v>1</v>
      </c>
      <c r="J366" s="145" t="n">
        <v>3485.9</v>
      </c>
      <c r="K366" s="145" t="n">
        <v>3098.8</v>
      </c>
      <c r="L366" s="145" t="n">
        <v>3098.8</v>
      </c>
      <c r="M366" s="144" t="n">
        <v>105</v>
      </c>
      <c r="N366" s="40" t="n">
        <f aca="false">'Приложение 2'!E368</f>
        <v>1600320</v>
      </c>
      <c r="O366" s="22" t="n">
        <v>0</v>
      </c>
      <c r="P366" s="22" t="n">
        <v>0</v>
      </c>
      <c r="Q366" s="22" t="n">
        <v>0</v>
      </c>
      <c r="R366" s="41" t="n">
        <f aca="false">N366</f>
        <v>1600320</v>
      </c>
      <c r="S366" s="22" t="n">
        <f aca="false">N366/K366</f>
        <v>516.432167290564</v>
      </c>
      <c r="T366" s="22" t="n">
        <v>4180</v>
      </c>
      <c r="U366" s="42" t="s">
        <v>416</v>
      </c>
      <c r="V366" s="43" t="n">
        <f aca="false">T366-S366</f>
        <v>3663.56783270944</v>
      </c>
      <c r="W366" s="6" t="n">
        <f aca="false">K366-L366</f>
        <v>0</v>
      </c>
      <c r="X366" s="45"/>
    </row>
    <row r="367" s="44" customFormat="true" ht="9" hidden="false" customHeight="true" outlineLevel="0" collapsed="false">
      <c r="A367" s="54" t="n">
        <v>10</v>
      </c>
      <c r="B367" s="140" t="s">
        <v>427</v>
      </c>
      <c r="C367" s="141" t="s">
        <v>414</v>
      </c>
      <c r="D367" s="142" t="s">
        <v>415</v>
      </c>
      <c r="E367" s="143" t="n">
        <v>1964</v>
      </c>
      <c r="F367" s="38"/>
      <c r="G367" s="144" t="s">
        <v>44</v>
      </c>
      <c r="H367" s="144" t="n">
        <v>5</v>
      </c>
      <c r="I367" s="144" t="n">
        <v>2</v>
      </c>
      <c r="J367" s="145" t="n">
        <v>1563.6</v>
      </c>
      <c r="K367" s="145" t="n">
        <v>1410.6</v>
      </c>
      <c r="L367" s="145" t="n">
        <v>1410.6</v>
      </c>
      <c r="M367" s="144" t="n">
        <v>56</v>
      </c>
      <c r="N367" s="40" t="n">
        <f aca="false">'Приложение 2'!E369</f>
        <v>1853082</v>
      </c>
      <c r="O367" s="22" t="n">
        <v>0</v>
      </c>
      <c r="P367" s="22" t="n">
        <v>0</v>
      </c>
      <c r="Q367" s="22" t="n">
        <v>0</v>
      </c>
      <c r="R367" s="41" t="n">
        <f aca="false">N367</f>
        <v>1853082</v>
      </c>
      <c r="S367" s="22" t="n">
        <f aca="false">N367/K367</f>
        <v>1313.68353891961</v>
      </c>
      <c r="T367" s="22" t="n">
        <v>3605.25</v>
      </c>
      <c r="U367" s="42" t="s">
        <v>416</v>
      </c>
      <c r="V367" s="43" t="n">
        <f aca="false">T367-S367</f>
        <v>2291.56646108039</v>
      </c>
      <c r="W367" s="6" t="n">
        <f aca="false">K367-L367</f>
        <v>0</v>
      </c>
      <c r="X367" s="45"/>
    </row>
    <row r="368" s="44" customFormat="true" ht="9" hidden="false" customHeight="true" outlineLevel="0" collapsed="false">
      <c r="A368" s="54" t="n">
        <v>11</v>
      </c>
      <c r="B368" s="140" t="s">
        <v>428</v>
      </c>
      <c r="C368" s="141" t="s">
        <v>414</v>
      </c>
      <c r="D368" s="142" t="s">
        <v>415</v>
      </c>
      <c r="E368" s="143" t="n">
        <v>1965</v>
      </c>
      <c r="F368" s="38"/>
      <c r="G368" s="144" t="s">
        <v>44</v>
      </c>
      <c r="H368" s="144" t="n">
        <v>5</v>
      </c>
      <c r="I368" s="144" t="n">
        <v>4</v>
      </c>
      <c r="J368" s="145" t="n">
        <v>3417.1</v>
      </c>
      <c r="K368" s="145" t="n">
        <v>2579.1</v>
      </c>
      <c r="L368" s="145" t="n">
        <v>2579.1</v>
      </c>
      <c r="M368" s="144" t="n">
        <v>144</v>
      </c>
      <c r="N368" s="40" t="n">
        <f aca="false">'Приложение 2'!E370</f>
        <v>3363360</v>
      </c>
      <c r="O368" s="22" t="n">
        <v>0</v>
      </c>
      <c r="P368" s="22" t="n">
        <v>0</v>
      </c>
      <c r="Q368" s="22" t="n">
        <v>0</v>
      </c>
      <c r="R368" s="41" t="n">
        <f aca="false">N368</f>
        <v>3363360</v>
      </c>
      <c r="S368" s="22" t="n">
        <f aca="false">N368/K368</f>
        <v>1304.08281958823</v>
      </c>
      <c r="T368" s="22" t="n">
        <v>3605.25</v>
      </c>
      <c r="U368" s="42" t="s">
        <v>416</v>
      </c>
      <c r="V368" s="43" t="n">
        <f aca="false">T368-S368</f>
        <v>2301.16718041177</v>
      </c>
      <c r="W368" s="6" t="n">
        <f aca="false">K368-L368</f>
        <v>0</v>
      </c>
      <c r="X368" s="45"/>
    </row>
    <row r="369" s="44" customFormat="true" ht="9" hidden="false" customHeight="true" outlineLevel="0" collapsed="false">
      <c r="A369" s="54" t="n">
        <v>12</v>
      </c>
      <c r="B369" s="140" t="s">
        <v>429</v>
      </c>
      <c r="C369" s="141" t="s">
        <v>414</v>
      </c>
      <c r="D369" s="142" t="s">
        <v>415</v>
      </c>
      <c r="E369" s="143" t="n">
        <v>1970</v>
      </c>
      <c r="F369" s="38"/>
      <c r="G369" s="144" t="s">
        <v>44</v>
      </c>
      <c r="H369" s="144" t="n">
        <v>5</v>
      </c>
      <c r="I369" s="144" t="n">
        <v>6</v>
      </c>
      <c r="J369" s="145" t="n">
        <v>5372.1</v>
      </c>
      <c r="K369" s="145" t="n">
        <v>3781.6</v>
      </c>
      <c r="L369" s="145" t="n">
        <v>3781.6</v>
      </c>
      <c r="M369" s="144" t="n">
        <v>114</v>
      </c>
      <c r="N369" s="40" t="n">
        <f aca="false">'Приложение 2'!E371</f>
        <v>6073452</v>
      </c>
      <c r="O369" s="22" t="n">
        <v>0</v>
      </c>
      <c r="P369" s="22" t="n">
        <v>0</v>
      </c>
      <c r="Q369" s="22" t="n">
        <v>0</v>
      </c>
      <c r="R369" s="41" t="n">
        <f aca="false">N369</f>
        <v>6073452</v>
      </c>
      <c r="S369" s="22" t="n">
        <f aca="false">N369/K369</f>
        <v>1606.0535223186</v>
      </c>
      <c r="T369" s="22" t="n">
        <v>3605.25</v>
      </c>
      <c r="U369" s="42" t="s">
        <v>416</v>
      </c>
      <c r="V369" s="43" t="n">
        <f aca="false">T369-S369</f>
        <v>1999.1964776814</v>
      </c>
      <c r="W369" s="6" t="n">
        <f aca="false">K369-L369</f>
        <v>0</v>
      </c>
      <c r="X369" s="45"/>
    </row>
    <row r="370" s="44" customFormat="true" ht="9" hidden="false" customHeight="true" outlineLevel="0" collapsed="false">
      <c r="A370" s="54" t="n">
        <v>13</v>
      </c>
      <c r="B370" s="140" t="s">
        <v>430</v>
      </c>
      <c r="C370" s="141" t="s">
        <v>414</v>
      </c>
      <c r="D370" s="142" t="s">
        <v>415</v>
      </c>
      <c r="E370" s="143" t="n">
        <v>1972</v>
      </c>
      <c r="F370" s="38"/>
      <c r="G370" s="144" t="s">
        <v>44</v>
      </c>
      <c r="H370" s="144" t="n">
        <v>5</v>
      </c>
      <c r="I370" s="144" t="n">
        <v>6</v>
      </c>
      <c r="J370" s="145" t="n">
        <v>5261.1</v>
      </c>
      <c r="K370" s="145" t="n">
        <v>3819.7</v>
      </c>
      <c r="L370" s="145" t="n">
        <v>3819.7</v>
      </c>
      <c r="M370" s="144" t="n">
        <v>184</v>
      </c>
      <c r="N370" s="40" t="n">
        <f aca="false">'Приложение 2'!E372</f>
        <v>5724180</v>
      </c>
      <c r="O370" s="22" t="n">
        <v>0</v>
      </c>
      <c r="P370" s="22" t="n">
        <v>0</v>
      </c>
      <c r="Q370" s="22" t="n">
        <v>0</v>
      </c>
      <c r="R370" s="41" t="n">
        <f aca="false">N370</f>
        <v>5724180</v>
      </c>
      <c r="S370" s="22" t="n">
        <f aca="false">N370/K370</f>
        <v>1498.59413042909</v>
      </c>
      <c r="T370" s="22" t="n">
        <v>3605.25</v>
      </c>
      <c r="U370" s="42" t="s">
        <v>416</v>
      </c>
      <c r="V370" s="43" t="n">
        <f aca="false">T370-S370</f>
        <v>2106.65586957091</v>
      </c>
      <c r="W370" s="6" t="n">
        <f aca="false">K370-L370</f>
        <v>0</v>
      </c>
      <c r="X370" s="45"/>
    </row>
    <row r="371" s="44" customFormat="true" ht="9" hidden="false" customHeight="true" outlineLevel="0" collapsed="false">
      <c r="A371" s="54" t="n">
        <v>14</v>
      </c>
      <c r="B371" s="140" t="s">
        <v>431</v>
      </c>
      <c r="C371" s="141" t="s">
        <v>414</v>
      </c>
      <c r="D371" s="142" t="s">
        <v>415</v>
      </c>
      <c r="E371" s="143" t="n">
        <v>1971</v>
      </c>
      <c r="F371" s="38"/>
      <c r="G371" s="144" t="s">
        <v>44</v>
      </c>
      <c r="H371" s="144" t="n">
        <v>5</v>
      </c>
      <c r="I371" s="144" t="n">
        <v>6</v>
      </c>
      <c r="J371" s="145" t="n">
        <v>4907.6</v>
      </c>
      <c r="K371" s="145" t="n">
        <v>4509.6</v>
      </c>
      <c r="L371" s="145" t="n">
        <v>4509.6</v>
      </c>
      <c r="M371" s="144" t="n">
        <v>245</v>
      </c>
      <c r="N371" s="40" t="n">
        <f aca="false">'Приложение 2'!E373</f>
        <v>4624620</v>
      </c>
      <c r="O371" s="22" t="n">
        <v>0</v>
      </c>
      <c r="P371" s="22" t="n">
        <v>0</v>
      </c>
      <c r="Q371" s="22" t="n">
        <v>0</v>
      </c>
      <c r="R371" s="41" t="n">
        <f aca="false">N371</f>
        <v>4624620</v>
      </c>
      <c r="S371" s="22" t="n">
        <f aca="false">N371/K371</f>
        <v>1025.50558807877</v>
      </c>
      <c r="T371" s="22" t="n">
        <v>3605.25</v>
      </c>
      <c r="U371" s="42" t="s">
        <v>416</v>
      </c>
      <c r="V371" s="43" t="n">
        <f aca="false">T371-S371</f>
        <v>2579.74441192124</v>
      </c>
      <c r="W371" s="6" t="n">
        <f aca="false">K371-L371</f>
        <v>0</v>
      </c>
      <c r="X371" s="45"/>
    </row>
    <row r="372" s="44" customFormat="true" ht="9" hidden="false" customHeight="true" outlineLevel="0" collapsed="false">
      <c r="A372" s="54" t="n">
        <v>15</v>
      </c>
      <c r="B372" s="140" t="s">
        <v>432</v>
      </c>
      <c r="C372" s="141" t="s">
        <v>414</v>
      </c>
      <c r="D372" s="142" t="s">
        <v>418</v>
      </c>
      <c r="E372" s="143" t="n">
        <v>1983</v>
      </c>
      <c r="F372" s="38"/>
      <c r="G372" s="144" t="s">
        <v>49</v>
      </c>
      <c r="H372" s="144" t="n">
        <v>5</v>
      </c>
      <c r="I372" s="144" t="n">
        <v>6</v>
      </c>
      <c r="J372" s="145" t="n">
        <v>4539</v>
      </c>
      <c r="K372" s="145" t="n">
        <v>4084.6</v>
      </c>
      <c r="L372" s="145" t="n">
        <v>4084.6</v>
      </c>
      <c r="M372" s="144" t="n">
        <v>186</v>
      </c>
      <c r="N372" s="40" t="n">
        <f aca="false">'Приложение 2'!E374</f>
        <v>3624058</v>
      </c>
      <c r="O372" s="22" t="n">
        <v>0</v>
      </c>
      <c r="P372" s="22" t="n">
        <v>0</v>
      </c>
      <c r="Q372" s="22" t="n">
        <v>0</v>
      </c>
      <c r="R372" s="41" t="n">
        <f aca="false">N372</f>
        <v>3624058</v>
      </c>
      <c r="S372" s="22" t="n">
        <f aca="false">N372/K372</f>
        <v>887.249179846252</v>
      </c>
      <c r="T372" s="22" t="n">
        <v>4180</v>
      </c>
      <c r="U372" s="42" t="s">
        <v>416</v>
      </c>
      <c r="V372" s="43" t="n">
        <f aca="false">T372-S372</f>
        <v>3292.75082015375</v>
      </c>
      <c r="W372" s="6" t="n">
        <f aca="false">K372-L372</f>
        <v>0</v>
      </c>
      <c r="X372" s="45"/>
    </row>
    <row r="373" s="44" customFormat="true" ht="9" hidden="false" customHeight="true" outlineLevel="0" collapsed="false">
      <c r="A373" s="54" t="n">
        <v>16</v>
      </c>
      <c r="B373" s="140" t="s">
        <v>433</v>
      </c>
      <c r="C373" s="141" t="s">
        <v>414</v>
      </c>
      <c r="D373" s="142" t="s">
        <v>418</v>
      </c>
      <c r="E373" s="143" t="n">
        <v>1982</v>
      </c>
      <c r="F373" s="38"/>
      <c r="G373" s="144" t="s">
        <v>49</v>
      </c>
      <c r="H373" s="144" t="n">
        <v>5</v>
      </c>
      <c r="I373" s="144" t="n">
        <v>6</v>
      </c>
      <c r="J373" s="145" t="n">
        <v>4702.7</v>
      </c>
      <c r="K373" s="145" t="n">
        <v>4230.7</v>
      </c>
      <c r="L373" s="145" t="n">
        <v>4230.7</v>
      </c>
      <c r="M373" s="144" t="n">
        <v>205</v>
      </c>
      <c r="N373" s="40" t="n">
        <f aca="false">'Приложение 2'!E375</f>
        <v>3647396</v>
      </c>
      <c r="O373" s="22" t="n">
        <v>0</v>
      </c>
      <c r="P373" s="22" t="n">
        <v>0</v>
      </c>
      <c r="Q373" s="22" t="n">
        <v>0</v>
      </c>
      <c r="R373" s="41" t="n">
        <f aca="false">N373</f>
        <v>3647396</v>
      </c>
      <c r="S373" s="22" t="n">
        <f aca="false">N373/K373</f>
        <v>862.125889332735</v>
      </c>
      <c r="T373" s="22" t="n">
        <v>4180</v>
      </c>
      <c r="U373" s="42" t="s">
        <v>416</v>
      </c>
      <c r="V373" s="43" t="n">
        <f aca="false">T373-S373</f>
        <v>3317.87411066727</v>
      </c>
      <c r="W373" s="6" t="n">
        <f aca="false">K373-L373</f>
        <v>0</v>
      </c>
      <c r="X373" s="45"/>
    </row>
    <row r="374" s="44" customFormat="true" ht="9" hidden="false" customHeight="true" outlineLevel="0" collapsed="false">
      <c r="A374" s="54" t="n">
        <v>17</v>
      </c>
      <c r="B374" s="140" t="s">
        <v>434</v>
      </c>
      <c r="C374" s="141" t="s">
        <v>414</v>
      </c>
      <c r="D374" s="142" t="s">
        <v>418</v>
      </c>
      <c r="E374" s="143" t="n">
        <v>1986</v>
      </c>
      <c r="F374" s="38"/>
      <c r="G374" s="144" t="s">
        <v>49</v>
      </c>
      <c r="H374" s="144" t="n">
        <v>5</v>
      </c>
      <c r="I374" s="144" t="n">
        <v>6</v>
      </c>
      <c r="J374" s="145" t="n">
        <v>4776.8</v>
      </c>
      <c r="K374" s="145" t="n">
        <v>4184.3</v>
      </c>
      <c r="L374" s="145" t="n">
        <v>4184.3</v>
      </c>
      <c r="M374" s="144" t="n">
        <v>195</v>
      </c>
      <c r="N374" s="40" t="n">
        <f aca="false">'Приложение 2'!E376</f>
        <v>3630726</v>
      </c>
      <c r="O374" s="22" t="n">
        <v>0</v>
      </c>
      <c r="P374" s="22" t="n">
        <v>0</v>
      </c>
      <c r="Q374" s="22" t="n">
        <v>0</v>
      </c>
      <c r="R374" s="41" t="n">
        <f aca="false">N374</f>
        <v>3630726</v>
      </c>
      <c r="S374" s="22" t="n">
        <f aca="false">N374/K374</f>
        <v>867.702124608656</v>
      </c>
      <c r="T374" s="22" t="n">
        <v>4180</v>
      </c>
      <c r="U374" s="42" t="s">
        <v>416</v>
      </c>
      <c r="V374" s="43" t="n">
        <f aca="false">T374-S374</f>
        <v>3312.29787539134</v>
      </c>
      <c r="W374" s="6" t="n">
        <f aca="false">K374-L374</f>
        <v>0</v>
      </c>
      <c r="X374" s="45"/>
    </row>
    <row r="375" s="44" customFormat="true" ht="9" hidden="false" customHeight="true" outlineLevel="0" collapsed="false">
      <c r="A375" s="54" t="n">
        <v>18</v>
      </c>
      <c r="B375" s="140" t="s">
        <v>435</v>
      </c>
      <c r="C375" s="141" t="s">
        <v>414</v>
      </c>
      <c r="D375" s="142" t="s">
        <v>418</v>
      </c>
      <c r="E375" s="143" t="n">
        <v>1983</v>
      </c>
      <c r="F375" s="38"/>
      <c r="G375" s="144" t="s">
        <v>49</v>
      </c>
      <c r="H375" s="144" t="n">
        <v>5</v>
      </c>
      <c r="I375" s="144" t="n">
        <v>2</v>
      </c>
      <c r="J375" s="145" t="n">
        <v>1616.8</v>
      </c>
      <c r="K375" s="145" t="n">
        <v>1458.8</v>
      </c>
      <c r="L375" s="145" t="n">
        <v>1458.8</v>
      </c>
      <c r="M375" s="144" t="n">
        <v>54</v>
      </c>
      <c r="N375" s="40" t="n">
        <f aca="false">'Приложение 2'!E377</f>
        <v>1246916</v>
      </c>
      <c r="O375" s="22" t="n">
        <v>0</v>
      </c>
      <c r="P375" s="22" t="n">
        <v>0</v>
      </c>
      <c r="Q375" s="22" t="n">
        <v>0</v>
      </c>
      <c r="R375" s="41" t="n">
        <f aca="false">N375</f>
        <v>1246916</v>
      </c>
      <c r="S375" s="22" t="n">
        <f aca="false">N375/K375</f>
        <v>854.754592816013</v>
      </c>
      <c r="T375" s="22" t="n">
        <v>4180</v>
      </c>
      <c r="U375" s="42" t="s">
        <v>416</v>
      </c>
      <c r="V375" s="43" t="n">
        <f aca="false">T375-S375</f>
        <v>3325.24540718399</v>
      </c>
      <c r="W375" s="6" t="n">
        <f aca="false">K375-L375</f>
        <v>0</v>
      </c>
      <c r="X375" s="45"/>
    </row>
    <row r="376" s="44" customFormat="true" ht="9" hidden="false" customHeight="true" outlineLevel="0" collapsed="false">
      <c r="A376" s="54" t="n">
        <v>19</v>
      </c>
      <c r="B376" s="140" t="s">
        <v>436</v>
      </c>
      <c r="C376" s="141" t="s">
        <v>414</v>
      </c>
      <c r="D376" s="142" t="s">
        <v>418</v>
      </c>
      <c r="E376" s="143" t="n">
        <v>1989</v>
      </c>
      <c r="F376" s="38"/>
      <c r="G376" s="144" t="s">
        <v>49</v>
      </c>
      <c r="H376" s="144" t="n">
        <v>5</v>
      </c>
      <c r="I376" s="144" t="n">
        <v>4</v>
      </c>
      <c r="J376" s="145" t="n">
        <v>2898.6</v>
      </c>
      <c r="K376" s="145" t="n">
        <v>2594.6</v>
      </c>
      <c r="L376" s="145" t="n">
        <v>577</v>
      </c>
      <c r="M376" s="144" t="n">
        <v>30</v>
      </c>
      <c r="N376" s="40" t="n">
        <f aca="false">'Приложение 2'!E378</f>
        <v>2587184</v>
      </c>
      <c r="O376" s="22" t="n">
        <v>0</v>
      </c>
      <c r="P376" s="22" t="n">
        <v>0</v>
      </c>
      <c r="Q376" s="22" t="n">
        <v>0</v>
      </c>
      <c r="R376" s="41" t="n">
        <f aca="false">N376</f>
        <v>2587184</v>
      </c>
      <c r="S376" s="22" t="n">
        <f aca="false">N376/K376</f>
        <v>997.141755954675</v>
      </c>
      <c r="T376" s="22" t="n">
        <v>4180</v>
      </c>
      <c r="U376" s="42" t="s">
        <v>416</v>
      </c>
      <c r="V376" s="43" t="n">
        <f aca="false">T376-S376</f>
        <v>3182.85824404532</v>
      </c>
      <c r="W376" s="6" t="n">
        <f aca="false">K376-L376</f>
        <v>2017.6</v>
      </c>
      <c r="X376" s="45"/>
    </row>
    <row r="377" s="44" customFormat="true" ht="9" hidden="false" customHeight="true" outlineLevel="0" collapsed="false">
      <c r="A377" s="54" t="n">
        <v>20</v>
      </c>
      <c r="B377" s="140" t="s">
        <v>437</v>
      </c>
      <c r="C377" s="141" t="s">
        <v>414</v>
      </c>
      <c r="D377" s="142" t="s">
        <v>418</v>
      </c>
      <c r="E377" s="143" t="n">
        <v>1979</v>
      </c>
      <c r="F377" s="38"/>
      <c r="G377" s="144" t="s">
        <v>44</v>
      </c>
      <c r="H377" s="144" t="n">
        <v>5</v>
      </c>
      <c r="I377" s="144" t="n">
        <v>4</v>
      </c>
      <c r="J377" s="145" t="n">
        <v>4030.7</v>
      </c>
      <c r="K377" s="145" t="n">
        <v>3421.9</v>
      </c>
      <c r="L377" s="145" t="n">
        <v>3421.9</v>
      </c>
      <c r="M377" s="144" t="n">
        <v>146</v>
      </c>
      <c r="N377" s="40" t="n">
        <f aca="false">'Приложение 2'!E379</f>
        <v>3327332</v>
      </c>
      <c r="O377" s="22" t="n">
        <v>0</v>
      </c>
      <c r="P377" s="22" t="n">
        <v>0</v>
      </c>
      <c r="Q377" s="22" t="n">
        <v>0</v>
      </c>
      <c r="R377" s="41" t="n">
        <f aca="false">N377</f>
        <v>3327332</v>
      </c>
      <c r="S377" s="22" t="n">
        <f aca="false">N377/K377</f>
        <v>972.36389140536</v>
      </c>
      <c r="T377" s="22" t="n">
        <v>4180</v>
      </c>
      <c r="U377" s="42" t="s">
        <v>416</v>
      </c>
      <c r="V377" s="43" t="n">
        <f aca="false">T377-S377</f>
        <v>3207.63610859464</v>
      </c>
      <c r="W377" s="6" t="n">
        <f aca="false">K377-L377</f>
        <v>0</v>
      </c>
      <c r="X377" s="45"/>
    </row>
    <row r="378" s="44" customFormat="true" ht="9" hidden="false" customHeight="true" outlineLevel="0" collapsed="false">
      <c r="A378" s="54" t="n">
        <v>21</v>
      </c>
      <c r="B378" s="140" t="s">
        <v>438</v>
      </c>
      <c r="C378" s="141" t="s">
        <v>414</v>
      </c>
      <c r="D378" s="142" t="s">
        <v>415</v>
      </c>
      <c r="E378" s="143" t="n">
        <v>1954</v>
      </c>
      <c r="F378" s="38"/>
      <c r="G378" s="144" t="s">
        <v>44</v>
      </c>
      <c r="H378" s="144" t="n">
        <v>5</v>
      </c>
      <c r="I378" s="144" t="n">
        <v>2</v>
      </c>
      <c r="J378" s="145" t="n">
        <v>2521.3</v>
      </c>
      <c r="K378" s="145" t="n">
        <v>1981.6</v>
      </c>
      <c r="L378" s="145" t="n">
        <v>1981.6</v>
      </c>
      <c r="M378" s="144" t="n">
        <v>79</v>
      </c>
      <c r="N378" s="40" t="n">
        <f aca="false">'Приложение 2'!E380</f>
        <v>2865324</v>
      </c>
      <c r="O378" s="22" t="n">
        <v>0</v>
      </c>
      <c r="P378" s="22" t="n">
        <v>0</v>
      </c>
      <c r="Q378" s="22" t="n">
        <v>0</v>
      </c>
      <c r="R378" s="41" t="n">
        <f aca="false">N378</f>
        <v>2865324</v>
      </c>
      <c r="S378" s="22" t="n">
        <f aca="false">N378/K378</f>
        <v>1445.96487686718</v>
      </c>
      <c r="T378" s="22" t="n">
        <v>3605.25</v>
      </c>
      <c r="U378" s="42" t="s">
        <v>416</v>
      </c>
      <c r="V378" s="43" t="n">
        <f aca="false">T378-S378</f>
        <v>2159.28512313282</v>
      </c>
      <c r="W378" s="6" t="n">
        <f aca="false">K378-L378</f>
        <v>0</v>
      </c>
      <c r="X378" s="45"/>
    </row>
    <row r="379" s="44" customFormat="true" ht="9" hidden="false" customHeight="true" outlineLevel="0" collapsed="false">
      <c r="A379" s="54" t="n">
        <v>22</v>
      </c>
      <c r="B379" s="140" t="s">
        <v>439</v>
      </c>
      <c r="C379" s="141" t="s">
        <v>414</v>
      </c>
      <c r="D379" s="142" t="s">
        <v>415</v>
      </c>
      <c r="E379" s="143" t="n">
        <v>1959</v>
      </c>
      <c r="F379" s="38"/>
      <c r="G379" s="144" t="s">
        <v>44</v>
      </c>
      <c r="H379" s="144" t="n">
        <v>4</v>
      </c>
      <c r="I379" s="144" t="n">
        <v>3</v>
      </c>
      <c r="J379" s="145" t="n">
        <v>3062</v>
      </c>
      <c r="K379" s="145" t="n">
        <v>2755.8</v>
      </c>
      <c r="L379" s="145" t="n">
        <v>2755.8</v>
      </c>
      <c r="M379" s="144" t="n">
        <v>110</v>
      </c>
      <c r="N379" s="40" t="n">
        <f aca="false">'Приложение 2'!E381</f>
        <v>2823282</v>
      </c>
      <c r="O379" s="22" t="n">
        <v>0</v>
      </c>
      <c r="P379" s="22" t="n">
        <v>0</v>
      </c>
      <c r="Q379" s="22" t="n">
        <v>0</v>
      </c>
      <c r="R379" s="41" t="n">
        <f aca="false">N379</f>
        <v>2823282</v>
      </c>
      <c r="S379" s="22" t="n">
        <f aca="false">N379/K379</f>
        <v>1024.48726322665</v>
      </c>
      <c r="T379" s="22" t="n">
        <v>3605.25</v>
      </c>
      <c r="U379" s="42" t="s">
        <v>416</v>
      </c>
      <c r="V379" s="43" t="n">
        <f aca="false">T379-S379</f>
        <v>2580.76273677335</v>
      </c>
      <c r="W379" s="6" t="n">
        <f aca="false">K379-L379</f>
        <v>0</v>
      </c>
      <c r="X379" s="45"/>
    </row>
    <row r="380" s="44" customFormat="true" ht="9" hidden="false" customHeight="true" outlineLevel="0" collapsed="false">
      <c r="A380" s="54" t="n">
        <v>23</v>
      </c>
      <c r="B380" s="140" t="s">
        <v>440</v>
      </c>
      <c r="C380" s="141" t="s">
        <v>414</v>
      </c>
      <c r="D380" s="142" t="s">
        <v>415</v>
      </c>
      <c r="E380" s="143" t="n">
        <v>1959</v>
      </c>
      <c r="F380" s="38"/>
      <c r="G380" s="144" t="s">
        <v>44</v>
      </c>
      <c r="H380" s="144" t="n">
        <v>4</v>
      </c>
      <c r="I380" s="144" t="n">
        <v>3</v>
      </c>
      <c r="J380" s="145" t="n">
        <v>2145</v>
      </c>
      <c r="K380" s="145" t="n">
        <v>1934.6</v>
      </c>
      <c r="L380" s="145" t="n">
        <v>1934.6</v>
      </c>
      <c r="M380" s="144" t="n">
        <v>65</v>
      </c>
      <c r="N380" s="40" t="n">
        <f aca="false">'Приложение 2'!E382</f>
        <v>2393160</v>
      </c>
      <c r="O380" s="22" t="n">
        <v>0</v>
      </c>
      <c r="P380" s="22" t="n">
        <v>0</v>
      </c>
      <c r="Q380" s="22" t="n">
        <v>0</v>
      </c>
      <c r="R380" s="41" t="n">
        <f aca="false">N380</f>
        <v>2393160</v>
      </c>
      <c r="S380" s="22" t="n">
        <f aca="false">N380/K380</f>
        <v>1237.03091078259</v>
      </c>
      <c r="T380" s="22" t="n">
        <v>3605.25</v>
      </c>
      <c r="U380" s="42" t="s">
        <v>416</v>
      </c>
      <c r="V380" s="43" t="n">
        <f aca="false">T380-S380</f>
        <v>2368.21908921741</v>
      </c>
      <c r="W380" s="6" t="n">
        <f aca="false">K380-L380</f>
        <v>0</v>
      </c>
      <c r="X380" s="45"/>
    </row>
    <row r="381" s="44" customFormat="true" ht="9" hidden="false" customHeight="true" outlineLevel="0" collapsed="false">
      <c r="A381" s="54" t="n">
        <v>24</v>
      </c>
      <c r="B381" s="140" t="s">
        <v>441</v>
      </c>
      <c r="C381" s="141" t="s">
        <v>414</v>
      </c>
      <c r="D381" s="142" t="s">
        <v>415</v>
      </c>
      <c r="E381" s="143" t="n">
        <v>1971</v>
      </c>
      <c r="F381" s="38"/>
      <c r="G381" s="144" t="s">
        <v>44</v>
      </c>
      <c r="H381" s="144" t="n">
        <v>5</v>
      </c>
      <c r="I381" s="144" t="n">
        <v>4</v>
      </c>
      <c r="J381" s="145" t="n">
        <v>3709.5</v>
      </c>
      <c r="K381" s="145" t="n">
        <v>2711</v>
      </c>
      <c r="L381" s="145" t="n">
        <v>2711</v>
      </c>
      <c r="M381" s="144" t="n">
        <v>105</v>
      </c>
      <c r="N381" s="40" t="n">
        <f aca="false">'Приложение 2'!E383</f>
        <v>5821200</v>
      </c>
      <c r="O381" s="22" t="n">
        <v>0</v>
      </c>
      <c r="P381" s="22" t="n">
        <v>0</v>
      </c>
      <c r="Q381" s="22" t="n">
        <v>0</v>
      </c>
      <c r="R381" s="41" t="n">
        <f aca="false">N381</f>
        <v>5821200</v>
      </c>
      <c r="S381" s="22" t="n">
        <f aca="false">N381/K381</f>
        <v>2147.25193655478</v>
      </c>
      <c r="T381" s="22" t="n">
        <v>3605.25</v>
      </c>
      <c r="U381" s="42" t="s">
        <v>416</v>
      </c>
      <c r="V381" s="43" t="n">
        <f aca="false">T381-S381</f>
        <v>1457.99806344522</v>
      </c>
      <c r="W381" s="6" t="n">
        <f aca="false">K381-L381</f>
        <v>0</v>
      </c>
      <c r="X381" s="45"/>
    </row>
    <row r="382" s="44" customFormat="true" ht="9" hidden="false" customHeight="true" outlineLevel="0" collapsed="false">
      <c r="A382" s="54" t="n">
        <v>25</v>
      </c>
      <c r="B382" s="140" t="s">
        <v>442</v>
      </c>
      <c r="C382" s="141" t="s">
        <v>414</v>
      </c>
      <c r="D382" s="142" t="s">
        <v>418</v>
      </c>
      <c r="E382" s="143" t="n">
        <v>1981</v>
      </c>
      <c r="F382" s="38"/>
      <c r="G382" s="144" t="s">
        <v>44</v>
      </c>
      <c r="H382" s="144" t="n">
        <v>5</v>
      </c>
      <c r="I382" s="144" t="n">
        <v>10</v>
      </c>
      <c r="J382" s="145" t="n">
        <v>7783.55</v>
      </c>
      <c r="K382" s="145" t="n">
        <v>6957.45</v>
      </c>
      <c r="L382" s="145" t="n">
        <v>6957.45</v>
      </c>
      <c r="M382" s="144" t="n">
        <v>269</v>
      </c>
      <c r="N382" s="40" t="n">
        <f aca="false">'Приложение 2'!E384</f>
        <v>8234980</v>
      </c>
      <c r="O382" s="22" t="n">
        <v>0</v>
      </c>
      <c r="P382" s="22" t="n">
        <v>0</v>
      </c>
      <c r="Q382" s="22" t="n">
        <v>0</v>
      </c>
      <c r="R382" s="41" t="n">
        <f aca="false">N382</f>
        <v>8234980</v>
      </c>
      <c r="S382" s="22" t="n">
        <f aca="false">N382/K382</f>
        <v>1183.62043564812</v>
      </c>
      <c r="T382" s="22" t="n">
        <v>4180</v>
      </c>
      <c r="U382" s="42" t="s">
        <v>416</v>
      </c>
      <c r="V382" s="43" t="n">
        <f aca="false">T382-S382</f>
        <v>2996.37956435188</v>
      </c>
      <c r="W382" s="6" t="n">
        <f aca="false">K382-L382</f>
        <v>0</v>
      </c>
      <c r="X382" s="45"/>
    </row>
    <row r="383" s="44" customFormat="true" ht="9" hidden="false" customHeight="true" outlineLevel="0" collapsed="false">
      <c r="A383" s="54" t="n">
        <v>26</v>
      </c>
      <c r="B383" s="140" t="s">
        <v>443</v>
      </c>
      <c r="C383" s="141" t="s">
        <v>414</v>
      </c>
      <c r="D383" s="142" t="s">
        <v>418</v>
      </c>
      <c r="E383" s="143" t="n">
        <v>1988</v>
      </c>
      <c r="F383" s="38"/>
      <c r="G383" s="144" t="s">
        <v>44</v>
      </c>
      <c r="H383" s="144" t="n">
        <v>5</v>
      </c>
      <c r="I383" s="144" t="n">
        <v>10</v>
      </c>
      <c r="J383" s="145" t="n">
        <v>8002.4</v>
      </c>
      <c r="K383" s="145" t="n">
        <v>6932.4</v>
      </c>
      <c r="L383" s="145" t="n">
        <v>6932.4</v>
      </c>
      <c r="M383" s="144" t="n">
        <v>335</v>
      </c>
      <c r="N383" s="40" t="n">
        <f aca="false">'Приложение 2'!E385</f>
        <v>4580916</v>
      </c>
      <c r="O383" s="22" t="n">
        <v>0</v>
      </c>
      <c r="P383" s="22" t="n">
        <v>0</v>
      </c>
      <c r="Q383" s="22" t="n">
        <v>0</v>
      </c>
      <c r="R383" s="41" t="n">
        <f aca="false">N383</f>
        <v>4580916</v>
      </c>
      <c r="S383" s="22" t="n">
        <f aca="false">N383/K383</f>
        <v>660.79799203739</v>
      </c>
      <c r="T383" s="22" t="n">
        <v>4180</v>
      </c>
      <c r="U383" s="42" t="s">
        <v>416</v>
      </c>
      <c r="V383" s="43" t="n">
        <f aca="false">T383-S383</f>
        <v>3519.20200796261</v>
      </c>
      <c r="W383" s="6" t="n">
        <f aca="false">K383-L383</f>
        <v>0</v>
      </c>
      <c r="X383" s="45"/>
    </row>
    <row r="384" s="44" customFormat="true" ht="9" hidden="false" customHeight="true" outlineLevel="0" collapsed="false">
      <c r="A384" s="54" t="n">
        <v>27</v>
      </c>
      <c r="B384" s="140" t="s">
        <v>444</v>
      </c>
      <c r="C384" s="141" t="s">
        <v>414</v>
      </c>
      <c r="D384" s="142" t="s">
        <v>415</v>
      </c>
      <c r="E384" s="143" t="n">
        <v>1962</v>
      </c>
      <c r="F384" s="38"/>
      <c r="G384" s="144" t="s">
        <v>44</v>
      </c>
      <c r="H384" s="144" t="n">
        <v>2</v>
      </c>
      <c r="I384" s="144" t="n">
        <v>2</v>
      </c>
      <c r="J384" s="145" t="n">
        <v>1038.8</v>
      </c>
      <c r="K384" s="145" t="n">
        <v>750.8</v>
      </c>
      <c r="L384" s="145" t="n">
        <v>482.1</v>
      </c>
      <c r="M384" s="144" t="n">
        <v>63</v>
      </c>
      <c r="N384" s="40" t="n">
        <f aca="false">'Приложение 2'!E386</f>
        <v>2668050</v>
      </c>
      <c r="O384" s="22" t="n">
        <v>0</v>
      </c>
      <c r="P384" s="22" t="n">
        <v>0</v>
      </c>
      <c r="Q384" s="22" t="n">
        <v>0</v>
      </c>
      <c r="R384" s="41" t="n">
        <f aca="false">N384</f>
        <v>2668050</v>
      </c>
      <c r="S384" s="22" t="n">
        <f aca="false">N384/K384</f>
        <v>3553.6094832179</v>
      </c>
      <c r="T384" s="22" t="n">
        <v>3605.25</v>
      </c>
      <c r="U384" s="42" t="s">
        <v>416</v>
      </c>
      <c r="V384" s="43" t="n">
        <f aca="false">T384-S384</f>
        <v>51.640516782099</v>
      </c>
      <c r="W384" s="6" t="n">
        <f aca="false">K384-L384</f>
        <v>268.7</v>
      </c>
      <c r="X384" s="45"/>
    </row>
    <row r="385" s="44" customFormat="true" ht="9" hidden="false" customHeight="true" outlineLevel="0" collapsed="false">
      <c r="A385" s="54" t="n">
        <v>28</v>
      </c>
      <c r="B385" s="140" t="s">
        <v>445</v>
      </c>
      <c r="C385" s="141" t="s">
        <v>414</v>
      </c>
      <c r="D385" s="142" t="s">
        <v>418</v>
      </c>
      <c r="E385" s="143" t="n">
        <v>1976</v>
      </c>
      <c r="F385" s="38"/>
      <c r="G385" s="144" t="s">
        <v>44</v>
      </c>
      <c r="H385" s="144" t="n">
        <v>5</v>
      </c>
      <c r="I385" s="144" t="n">
        <v>6</v>
      </c>
      <c r="J385" s="145" t="n">
        <v>4748.7</v>
      </c>
      <c r="K385" s="145" t="n">
        <v>3960.7</v>
      </c>
      <c r="L385" s="145" t="n">
        <v>3960.7</v>
      </c>
      <c r="M385" s="144" t="n">
        <v>200</v>
      </c>
      <c r="N385" s="40" t="n">
        <f aca="false">'Приложение 2'!E387</f>
        <v>6668000</v>
      </c>
      <c r="O385" s="22" t="n">
        <v>0</v>
      </c>
      <c r="P385" s="22" t="n">
        <v>0</v>
      </c>
      <c r="Q385" s="22" t="n">
        <v>0</v>
      </c>
      <c r="R385" s="41" t="n">
        <f aca="false">N385</f>
        <v>6668000</v>
      </c>
      <c r="S385" s="22" t="n">
        <f aca="false">N385/K385</f>
        <v>1683.5407882445</v>
      </c>
      <c r="T385" s="22" t="n">
        <v>4180</v>
      </c>
      <c r="U385" s="42" t="s">
        <v>416</v>
      </c>
      <c r="V385" s="43" t="n">
        <f aca="false">T385-S385</f>
        <v>2496.4592117555</v>
      </c>
      <c r="W385" s="6" t="n">
        <f aca="false">K385-L385</f>
        <v>0</v>
      </c>
      <c r="X385" s="45"/>
    </row>
    <row r="386" s="44" customFormat="true" ht="9" hidden="false" customHeight="true" outlineLevel="0" collapsed="false">
      <c r="A386" s="54" t="n">
        <v>29</v>
      </c>
      <c r="B386" s="140" t="s">
        <v>446</v>
      </c>
      <c r="C386" s="141" t="s">
        <v>414</v>
      </c>
      <c r="D386" s="142" t="s">
        <v>418</v>
      </c>
      <c r="E386" s="143" t="n">
        <v>1976</v>
      </c>
      <c r="F386" s="38"/>
      <c r="G386" s="144" t="s">
        <v>49</v>
      </c>
      <c r="H386" s="144" t="n">
        <v>5</v>
      </c>
      <c r="I386" s="144" t="n">
        <v>6</v>
      </c>
      <c r="J386" s="145" t="n">
        <v>4347.1</v>
      </c>
      <c r="K386" s="145" t="n">
        <v>3936.1</v>
      </c>
      <c r="L386" s="145" t="n">
        <v>3936.1</v>
      </c>
      <c r="M386" s="144" t="n">
        <v>182</v>
      </c>
      <c r="N386" s="40" t="n">
        <f aca="false">'Приложение 2'!E388</f>
        <v>4000800</v>
      </c>
      <c r="O386" s="22" t="n">
        <v>0</v>
      </c>
      <c r="P386" s="22" t="n">
        <v>0</v>
      </c>
      <c r="Q386" s="22" t="n">
        <v>0</v>
      </c>
      <c r="R386" s="41" t="n">
        <f aca="false">N386</f>
        <v>4000800</v>
      </c>
      <c r="S386" s="22" t="n">
        <f aca="false">N386/K386</f>
        <v>1016.43759050837</v>
      </c>
      <c r="T386" s="22" t="n">
        <v>4180</v>
      </c>
      <c r="U386" s="42" t="s">
        <v>416</v>
      </c>
      <c r="V386" s="43" t="n">
        <f aca="false">T386-S386</f>
        <v>3163.56240949163</v>
      </c>
      <c r="W386" s="6" t="n">
        <f aca="false">K386-L386</f>
        <v>0</v>
      </c>
      <c r="X386" s="45"/>
    </row>
    <row r="387" s="44" customFormat="true" ht="9" hidden="false" customHeight="true" outlineLevel="0" collapsed="false">
      <c r="A387" s="54" t="n">
        <v>30</v>
      </c>
      <c r="B387" s="140" t="s">
        <v>447</v>
      </c>
      <c r="C387" s="141" t="s">
        <v>414</v>
      </c>
      <c r="D387" s="142" t="s">
        <v>418</v>
      </c>
      <c r="E387" s="143" t="n">
        <v>1976</v>
      </c>
      <c r="F387" s="38"/>
      <c r="G387" s="144" t="s">
        <v>44</v>
      </c>
      <c r="H387" s="144" t="n">
        <v>5</v>
      </c>
      <c r="I387" s="144" t="n">
        <v>4</v>
      </c>
      <c r="J387" s="145" t="n">
        <v>3433.6</v>
      </c>
      <c r="K387" s="145" t="n">
        <v>3164.8</v>
      </c>
      <c r="L387" s="145" t="n">
        <v>3164.8</v>
      </c>
      <c r="M387" s="144" t="n">
        <v>169</v>
      </c>
      <c r="N387" s="40" t="n">
        <f aca="false">'Приложение 2'!E389</f>
        <v>523438</v>
      </c>
      <c r="O387" s="22" t="n">
        <v>0</v>
      </c>
      <c r="P387" s="22" t="n">
        <v>0</v>
      </c>
      <c r="Q387" s="22" t="n">
        <v>0</v>
      </c>
      <c r="R387" s="41" t="n">
        <f aca="false">N387</f>
        <v>523438</v>
      </c>
      <c r="S387" s="22" t="n">
        <f aca="false">N387/K387</f>
        <v>165.393705763397</v>
      </c>
      <c r="T387" s="22" t="n">
        <v>4180</v>
      </c>
      <c r="U387" s="42" t="s">
        <v>416</v>
      </c>
      <c r="V387" s="43" t="n">
        <f aca="false">T387-S387</f>
        <v>4014.6062942366</v>
      </c>
      <c r="W387" s="6" t="n">
        <f aca="false">K387-L387</f>
        <v>0</v>
      </c>
      <c r="X387" s="45"/>
    </row>
    <row r="388" s="44" customFormat="true" ht="9" hidden="false" customHeight="true" outlineLevel="0" collapsed="false">
      <c r="A388" s="54" t="n">
        <v>31</v>
      </c>
      <c r="B388" s="140" t="s">
        <v>448</v>
      </c>
      <c r="C388" s="141" t="s">
        <v>414</v>
      </c>
      <c r="D388" s="142" t="s">
        <v>418</v>
      </c>
      <c r="E388" s="143" t="n">
        <v>1972</v>
      </c>
      <c r="F388" s="38"/>
      <c r="G388" s="144" t="s">
        <v>44</v>
      </c>
      <c r="H388" s="144" t="n">
        <v>5</v>
      </c>
      <c r="I388" s="144" t="n">
        <v>4</v>
      </c>
      <c r="J388" s="145" t="n">
        <v>3331.6</v>
      </c>
      <c r="K388" s="145" t="n">
        <v>2990.3</v>
      </c>
      <c r="L388" s="145" t="n">
        <v>2990.3</v>
      </c>
      <c r="M388" s="144" t="n">
        <v>155</v>
      </c>
      <c r="N388" s="40" t="n">
        <f aca="false">'Приложение 2'!E390</f>
        <v>3190638</v>
      </c>
      <c r="O388" s="22" t="n">
        <v>0</v>
      </c>
      <c r="P388" s="22" t="n">
        <v>0</v>
      </c>
      <c r="Q388" s="22" t="n">
        <v>0</v>
      </c>
      <c r="R388" s="41" t="n">
        <f aca="false">N388</f>
        <v>3190638</v>
      </c>
      <c r="S388" s="22" t="n">
        <f aca="false">N388/K388</f>
        <v>1066.99595358325</v>
      </c>
      <c r="T388" s="22" t="n">
        <v>4180</v>
      </c>
      <c r="U388" s="42" t="s">
        <v>416</v>
      </c>
      <c r="V388" s="43" t="n">
        <f aca="false">T388-S388</f>
        <v>3113.00404641675</v>
      </c>
      <c r="W388" s="6" t="n">
        <f aca="false">K388-L388</f>
        <v>0</v>
      </c>
      <c r="X388" s="45"/>
    </row>
    <row r="389" s="44" customFormat="true" ht="9" hidden="false" customHeight="true" outlineLevel="0" collapsed="false">
      <c r="A389" s="54" t="n">
        <v>32</v>
      </c>
      <c r="B389" s="140" t="s">
        <v>449</v>
      </c>
      <c r="C389" s="141" t="s">
        <v>414</v>
      </c>
      <c r="D389" s="142" t="s">
        <v>418</v>
      </c>
      <c r="E389" s="143" t="n">
        <v>1979</v>
      </c>
      <c r="F389" s="38"/>
      <c r="G389" s="144" t="s">
        <v>49</v>
      </c>
      <c r="H389" s="144" t="n">
        <v>5</v>
      </c>
      <c r="I389" s="144" t="n">
        <v>6</v>
      </c>
      <c r="J389" s="145" t="n">
        <v>4305.4</v>
      </c>
      <c r="K389" s="145" t="n">
        <v>3894.4</v>
      </c>
      <c r="L389" s="145" t="n">
        <v>3894.4</v>
      </c>
      <c r="M389" s="144" t="n">
        <v>205</v>
      </c>
      <c r="N389" s="40" t="n">
        <f aca="false">'Приложение 2'!E391</f>
        <v>4000800</v>
      </c>
      <c r="O389" s="22" t="n">
        <v>0</v>
      </c>
      <c r="P389" s="22" t="n">
        <v>0</v>
      </c>
      <c r="Q389" s="22" t="n">
        <v>0</v>
      </c>
      <c r="R389" s="41" t="n">
        <f aca="false">N389</f>
        <v>4000800</v>
      </c>
      <c r="S389" s="22" t="n">
        <f aca="false">N389/K389</f>
        <v>1027.32128184059</v>
      </c>
      <c r="T389" s="22" t="n">
        <v>4180</v>
      </c>
      <c r="U389" s="42" t="s">
        <v>416</v>
      </c>
      <c r="V389" s="43" t="n">
        <f aca="false">T389-S389</f>
        <v>3152.67871815941</v>
      </c>
      <c r="W389" s="6" t="n">
        <f aca="false">K389-L389</f>
        <v>0</v>
      </c>
      <c r="X389" s="45"/>
    </row>
    <row r="390" s="44" customFormat="true" ht="9" hidden="false" customHeight="true" outlineLevel="0" collapsed="false">
      <c r="A390" s="54" t="n">
        <v>33</v>
      </c>
      <c r="B390" s="140" t="s">
        <v>450</v>
      </c>
      <c r="C390" s="141" t="s">
        <v>414</v>
      </c>
      <c r="D390" s="142" t="s">
        <v>418</v>
      </c>
      <c r="E390" s="143" t="n">
        <v>1983</v>
      </c>
      <c r="F390" s="38"/>
      <c r="G390" s="144" t="s">
        <v>44</v>
      </c>
      <c r="H390" s="144" t="n">
        <v>5</v>
      </c>
      <c r="I390" s="144" t="n">
        <v>8</v>
      </c>
      <c r="J390" s="145" t="n">
        <v>6069.4</v>
      </c>
      <c r="K390" s="145" t="n">
        <v>4613.5</v>
      </c>
      <c r="L390" s="145" t="n">
        <v>4613.5</v>
      </c>
      <c r="M390" s="144" t="n">
        <v>202</v>
      </c>
      <c r="N390" s="40" t="n">
        <f aca="false">'Приложение 2'!E392</f>
        <v>6334600</v>
      </c>
      <c r="O390" s="22" t="n">
        <v>0</v>
      </c>
      <c r="P390" s="22" t="n">
        <v>0</v>
      </c>
      <c r="Q390" s="22" t="n">
        <v>0</v>
      </c>
      <c r="R390" s="41" t="n">
        <f aca="false">N390</f>
        <v>6334600</v>
      </c>
      <c r="S390" s="22" t="n">
        <f aca="false">N390/K390</f>
        <v>1373.0573317438</v>
      </c>
      <c r="T390" s="22" t="n">
        <v>4180</v>
      </c>
      <c r="U390" s="42" t="s">
        <v>416</v>
      </c>
      <c r="V390" s="43" t="n">
        <f aca="false">T390-S390</f>
        <v>2806.9426682562</v>
      </c>
      <c r="W390" s="6" t="n">
        <f aca="false">K390-L390</f>
        <v>0</v>
      </c>
      <c r="X390" s="45"/>
    </row>
    <row r="391" s="44" customFormat="true" ht="9" hidden="false" customHeight="true" outlineLevel="0" collapsed="false">
      <c r="A391" s="54" t="n">
        <v>34</v>
      </c>
      <c r="B391" s="140" t="s">
        <v>451</v>
      </c>
      <c r="C391" s="141" t="s">
        <v>414</v>
      </c>
      <c r="D391" s="142" t="s">
        <v>418</v>
      </c>
      <c r="E391" s="143" t="n">
        <v>1988</v>
      </c>
      <c r="F391" s="38"/>
      <c r="G391" s="144" t="s">
        <v>44</v>
      </c>
      <c r="H391" s="144" t="n">
        <v>5</v>
      </c>
      <c r="I391" s="144" t="n">
        <v>2</v>
      </c>
      <c r="J391" s="145" t="n">
        <v>1579.9</v>
      </c>
      <c r="K391" s="145" t="n">
        <v>1116.4</v>
      </c>
      <c r="L391" s="145" t="n">
        <v>1116.4</v>
      </c>
      <c r="M391" s="144" t="n">
        <v>51</v>
      </c>
      <c r="N391" s="40" t="n">
        <f aca="false">'Приложение 2'!E393</f>
        <v>1833700</v>
      </c>
      <c r="O391" s="22" t="n">
        <v>0</v>
      </c>
      <c r="P391" s="22" t="n">
        <v>0</v>
      </c>
      <c r="Q391" s="22" t="n">
        <v>0</v>
      </c>
      <c r="R391" s="41" t="n">
        <f aca="false">N391</f>
        <v>1833700</v>
      </c>
      <c r="S391" s="22" t="n">
        <f aca="false">N391/K391</f>
        <v>1642.51164457184</v>
      </c>
      <c r="T391" s="22" t="n">
        <v>4180</v>
      </c>
      <c r="U391" s="42" t="s">
        <v>416</v>
      </c>
      <c r="V391" s="43" t="n">
        <f aca="false">T391-S391</f>
        <v>2537.48835542816</v>
      </c>
      <c r="W391" s="6" t="n">
        <f aca="false">K391-L391</f>
        <v>0</v>
      </c>
      <c r="X391" s="45"/>
    </row>
    <row r="392" s="44" customFormat="true" ht="9" hidden="false" customHeight="true" outlineLevel="0" collapsed="false">
      <c r="A392" s="54" t="n">
        <v>35</v>
      </c>
      <c r="B392" s="140" t="s">
        <v>452</v>
      </c>
      <c r="C392" s="141" t="s">
        <v>414</v>
      </c>
      <c r="D392" s="142" t="s">
        <v>418</v>
      </c>
      <c r="E392" s="143" t="n">
        <v>1982</v>
      </c>
      <c r="F392" s="38"/>
      <c r="G392" s="144" t="s">
        <v>44</v>
      </c>
      <c r="H392" s="144" t="n">
        <v>12</v>
      </c>
      <c r="I392" s="144" t="n">
        <v>1</v>
      </c>
      <c r="J392" s="145" t="n">
        <v>4595.8</v>
      </c>
      <c r="K392" s="145" t="n">
        <v>3822.8</v>
      </c>
      <c r="L392" s="145" t="n">
        <v>3822.8</v>
      </c>
      <c r="M392" s="144" t="n">
        <v>188</v>
      </c>
      <c r="N392" s="40" t="n">
        <f aca="false">'Приложение 2'!E394</f>
        <v>4327532</v>
      </c>
      <c r="O392" s="22" t="n">
        <v>0</v>
      </c>
      <c r="P392" s="22" t="n">
        <v>0</v>
      </c>
      <c r="Q392" s="22" t="n">
        <v>0</v>
      </c>
      <c r="R392" s="41" t="n">
        <f aca="false">N392</f>
        <v>4327532</v>
      </c>
      <c r="S392" s="22" t="n">
        <f aca="false">N392/K392</f>
        <v>1132.03201841582</v>
      </c>
      <c r="T392" s="22" t="n">
        <v>4180</v>
      </c>
      <c r="U392" s="42" t="s">
        <v>416</v>
      </c>
      <c r="V392" s="43" t="n">
        <f aca="false">T392-S392</f>
        <v>3047.96798158418</v>
      </c>
      <c r="W392" s="6" t="n">
        <f aca="false">K392-L392</f>
        <v>0</v>
      </c>
      <c r="X392" s="45"/>
    </row>
    <row r="393" s="44" customFormat="true" ht="9" hidden="false" customHeight="true" outlineLevel="0" collapsed="false">
      <c r="A393" s="54" t="n">
        <v>36</v>
      </c>
      <c r="B393" s="140" t="s">
        <v>453</v>
      </c>
      <c r="C393" s="141" t="s">
        <v>414</v>
      </c>
      <c r="D393" s="142" t="s">
        <v>418</v>
      </c>
      <c r="E393" s="143" t="n">
        <v>1980</v>
      </c>
      <c r="F393" s="38"/>
      <c r="G393" s="144" t="s">
        <v>44</v>
      </c>
      <c r="H393" s="144" t="n">
        <v>5</v>
      </c>
      <c r="I393" s="144" t="n">
        <v>4</v>
      </c>
      <c r="J393" s="145" t="n">
        <v>3652.1</v>
      </c>
      <c r="K393" s="145" t="n">
        <v>2676.7</v>
      </c>
      <c r="L393" s="145" t="n">
        <v>2676.7</v>
      </c>
      <c r="M393" s="144" t="n">
        <v>143</v>
      </c>
      <c r="N393" s="40" t="n">
        <f aca="false">'Приложение 2'!E395</f>
        <v>3390678</v>
      </c>
      <c r="O393" s="22" t="n">
        <v>0</v>
      </c>
      <c r="P393" s="22" t="n">
        <v>0</v>
      </c>
      <c r="Q393" s="22" t="n">
        <v>0</v>
      </c>
      <c r="R393" s="41" t="n">
        <f aca="false">N393</f>
        <v>3390678</v>
      </c>
      <c r="S393" s="22" t="n">
        <f aca="false">N393/K393</f>
        <v>1266.73814771921</v>
      </c>
      <c r="T393" s="22" t="n">
        <v>4180</v>
      </c>
      <c r="U393" s="42" t="s">
        <v>416</v>
      </c>
      <c r="V393" s="43" t="n">
        <f aca="false">T393-S393</f>
        <v>2913.26185228079</v>
      </c>
      <c r="W393" s="6" t="n">
        <f aca="false">K393-L393</f>
        <v>0</v>
      </c>
      <c r="X393" s="45"/>
    </row>
    <row r="394" s="44" customFormat="true" ht="9" hidden="false" customHeight="true" outlineLevel="0" collapsed="false">
      <c r="A394" s="54" t="n">
        <v>37</v>
      </c>
      <c r="B394" s="140" t="s">
        <v>454</v>
      </c>
      <c r="C394" s="141" t="s">
        <v>414</v>
      </c>
      <c r="D394" s="142" t="s">
        <v>415</v>
      </c>
      <c r="E394" s="143" t="n">
        <v>1955</v>
      </c>
      <c r="F394" s="38"/>
      <c r="G394" s="144" t="s">
        <v>44</v>
      </c>
      <c r="H394" s="144" t="n">
        <v>3</v>
      </c>
      <c r="I394" s="144" t="n">
        <v>3</v>
      </c>
      <c r="J394" s="145" t="n">
        <v>2187.2</v>
      </c>
      <c r="K394" s="145" t="n">
        <v>1421.4</v>
      </c>
      <c r="L394" s="145" t="n">
        <v>1421.4</v>
      </c>
      <c r="M394" s="144" t="n">
        <v>66</v>
      </c>
      <c r="N394" s="40" t="n">
        <f aca="false">'Приложение 2'!E396</f>
        <v>3790248</v>
      </c>
      <c r="O394" s="22" t="n">
        <v>0</v>
      </c>
      <c r="P394" s="22" t="n">
        <v>0</v>
      </c>
      <c r="Q394" s="22" t="n">
        <v>0</v>
      </c>
      <c r="R394" s="41" t="n">
        <f aca="false">N394</f>
        <v>3790248</v>
      </c>
      <c r="S394" s="22" t="n">
        <f aca="false">N394/K394</f>
        <v>2666.55972984382</v>
      </c>
      <c r="T394" s="22" t="n">
        <v>3605.25</v>
      </c>
      <c r="U394" s="42" t="s">
        <v>416</v>
      </c>
      <c r="V394" s="43" t="n">
        <f aca="false">T394-S394</f>
        <v>938.690270156184</v>
      </c>
      <c r="W394" s="6" t="n">
        <f aca="false">K394-L394</f>
        <v>0</v>
      </c>
      <c r="X394" s="45"/>
    </row>
    <row r="395" s="44" customFormat="true" ht="9" hidden="false" customHeight="true" outlineLevel="0" collapsed="false">
      <c r="A395" s="54" t="n">
        <v>38</v>
      </c>
      <c r="B395" s="140" t="s">
        <v>455</v>
      </c>
      <c r="C395" s="141" t="s">
        <v>414</v>
      </c>
      <c r="D395" s="142" t="s">
        <v>415</v>
      </c>
      <c r="E395" s="143" t="n">
        <v>1964</v>
      </c>
      <c r="F395" s="38"/>
      <c r="G395" s="144" t="s">
        <v>44</v>
      </c>
      <c r="H395" s="144" t="n">
        <v>5</v>
      </c>
      <c r="I395" s="144" t="n">
        <v>2</v>
      </c>
      <c r="J395" s="145" t="n">
        <v>1713.5</v>
      </c>
      <c r="K395" s="145" t="n">
        <v>1549.7</v>
      </c>
      <c r="L395" s="145" t="n">
        <v>1549.7</v>
      </c>
      <c r="M395" s="144" t="n">
        <v>69</v>
      </c>
      <c r="N395" s="40" t="n">
        <f aca="false">'Приложение 2'!E397</f>
        <v>1875720</v>
      </c>
      <c r="O395" s="22" t="n">
        <v>0</v>
      </c>
      <c r="P395" s="22" t="n">
        <v>0</v>
      </c>
      <c r="Q395" s="22" t="n">
        <v>0</v>
      </c>
      <c r="R395" s="41" t="n">
        <f aca="false">N395</f>
        <v>1875720</v>
      </c>
      <c r="S395" s="22" t="n">
        <f aca="false">N395/K395</f>
        <v>1210.37620184552</v>
      </c>
      <c r="T395" s="22" t="n">
        <v>3605.25</v>
      </c>
      <c r="U395" s="42" t="s">
        <v>416</v>
      </c>
      <c r="V395" s="43" t="n">
        <f aca="false">T395-S395</f>
        <v>2394.87379815448</v>
      </c>
      <c r="W395" s="6" t="n">
        <f aca="false">K395-L395</f>
        <v>0</v>
      </c>
      <c r="X395" s="45"/>
    </row>
    <row r="396" s="44" customFormat="true" ht="9" hidden="false" customHeight="true" outlineLevel="0" collapsed="false">
      <c r="A396" s="54" t="n">
        <v>39</v>
      </c>
      <c r="B396" s="140" t="s">
        <v>456</v>
      </c>
      <c r="C396" s="141" t="s">
        <v>414</v>
      </c>
      <c r="D396" s="142" t="s">
        <v>415</v>
      </c>
      <c r="E396" s="143" t="n">
        <v>1963</v>
      </c>
      <c r="F396" s="38"/>
      <c r="G396" s="144" t="s">
        <v>44</v>
      </c>
      <c r="H396" s="144" t="n">
        <v>3</v>
      </c>
      <c r="I396" s="144" t="n">
        <v>4</v>
      </c>
      <c r="J396" s="145" t="n">
        <v>1976.1</v>
      </c>
      <c r="K396" s="145" t="n">
        <v>1764.7</v>
      </c>
      <c r="L396" s="145" t="n">
        <v>1764.7</v>
      </c>
      <c r="M396" s="144" t="n">
        <v>69</v>
      </c>
      <c r="N396" s="40" t="n">
        <f aca="false">'Приложение 2'!E398</f>
        <v>3557400</v>
      </c>
      <c r="O396" s="22" t="n">
        <v>0</v>
      </c>
      <c r="P396" s="22" t="n">
        <v>0</v>
      </c>
      <c r="Q396" s="22" t="n">
        <v>0</v>
      </c>
      <c r="R396" s="41" t="n">
        <f aca="false">N396</f>
        <v>3557400</v>
      </c>
      <c r="S396" s="22" t="n">
        <f aca="false">N396/K396</f>
        <v>2015.86671955573</v>
      </c>
      <c r="T396" s="22" t="n">
        <v>3605.25</v>
      </c>
      <c r="U396" s="42" t="s">
        <v>416</v>
      </c>
      <c r="V396" s="43" t="n">
        <f aca="false">T396-S396</f>
        <v>1589.38328044427</v>
      </c>
      <c r="W396" s="6" t="n">
        <f aca="false">K396-L396</f>
        <v>0</v>
      </c>
      <c r="X396" s="45"/>
    </row>
    <row r="397" s="44" customFormat="true" ht="9" hidden="false" customHeight="true" outlineLevel="0" collapsed="false">
      <c r="A397" s="54" t="n">
        <v>40</v>
      </c>
      <c r="B397" s="140" t="s">
        <v>457</v>
      </c>
      <c r="C397" s="141" t="s">
        <v>414</v>
      </c>
      <c r="D397" s="142" t="s">
        <v>418</v>
      </c>
      <c r="E397" s="143" t="n">
        <v>1971</v>
      </c>
      <c r="F397" s="38"/>
      <c r="G397" s="144" t="s">
        <v>49</v>
      </c>
      <c r="H397" s="144" t="n">
        <v>5</v>
      </c>
      <c r="I397" s="144" t="n">
        <v>4</v>
      </c>
      <c r="J397" s="145" t="n">
        <v>3537.7</v>
      </c>
      <c r="K397" s="145" t="n">
        <v>3164.4</v>
      </c>
      <c r="L397" s="145" t="n">
        <v>3164.4</v>
      </c>
      <c r="M397" s="144" t="n">
        <v>164</v>
      </c>
      <c r="N397" s="40" t="n">
        <f aca="false">'Приложение 2'!E399</f>
        <v>2783890</v>
      </c>
      <c r="O397" s="22" t="n">
        <v>0</v>
      </c>
      <c r="P397" s="22" t="n">
        <v>0</v>
      </c>
      <c r="Q397" s="22" t="n">
        <v>0</v>
      </c>
      <c r="R397" s="41" t="n">
        <f aca="false">N397</f>
        <v>2783890</v>
      </c>
      <c r="S397" s="22" t="n">
        <f aca="false">N397/K397</f>
        <v>879.752875742637</v>
      </c>
      <c r="T397" s="22" t="n">
        <v>4180</v>
      </c>
      <c r="U397" s="42" t="s">
        <v>416</v>
      </c>
      <c r="V397" s="43" t="n">
        <f aca="false">T397-S397</f>
        <v>3300.24712425736</v>
      </c>
      <c r="W397" s="6" t="n">
        <f aca="false">K397-L397</f>
        <v>0</v>
      </c>
      <c r="X397" s="45"/>
    </row>
    <row r="398" s="44" customFormat="true" ht="9" hidden="false" customHeight="true" outlineLevel="0" collapsed="false">
      <c r="A398" s="54" t="n">
        <v>41</v>
      </c>
      <c r="B398" s="140" t="s">
        <v>458</v>
      </c>
      <c r="C398" s="141" t="s">
        <v>414</v>
      </c>
      <c r="D398" s="142" t="s">
        <v>418</v>
      </c>
      <c r="E398" s="143" t="n">
        <v>1977</v>
      </c>
      <c r="F398" s="38"/>
      <c r="G398" s="144" t="s">
        <v>49</v>
      </c>
      <c r="H398" s="144" t="n">
        <v>5</v>
      </c>
      <c r="I398" s="144" t="n">
        <v>3</v>
      </c>
      <c r="J398" s="145" t="n">
        <v>2459.1</v>
      </c>
      <c r="K398" s="145" t="n">
        <v>2106.4</v>
      </c>
      <c r="L398" s="145" t="n">
        <v>2106.4</v>
      </c>
      <c r="M398" s="144" t="n">
        <v>98</v>
      </c>
      <c r="N398" s="40" t="n">
        <f aca="false">'Приложение 2'!E400</f>
        <v>2167100</v>
      </c>
      <c r="O398" s="22" t="n">
        <v>0</v>
      </c>
      <c r="P398" s="22" t="n">
        <v>0</v>
      </c>
      <c r="Q398" s="22" t="n">
        <v>0</v>
      </c>
      <c r="R398" s="41" t="n">
        <f aca="false">N398</f>
        <v>2167100</v>
      </c>
      <c r="S398" s="22" t="n">
        <f aca="false">N398/K398</f>
        <v>1028.81693885302</v>
      </c>
      <c r="T398" s="22" t="n">
        <v>4180</v>
      </c>
      <c r="U398" s="42" t="s">
        <v>416</v>
      </c>
      <c r="V398" s="43" t="n">
        <f aca="false">T398-S398</f>
        <v>3151.18306114698</v>
      </c>
      <c r="W398" s="6" t="n">
        <f aca="false">K398-L398</f>
        <v>0</v>
      </c>
      <c r="X398" s="45"/>
    </row>
    <row r="399" s="44" customFormat="true" ht="9" hidden="false" customHeight="true" outlineLevel="0" collapsed="false">
      <c r="A399" s="54" t="n">
        <v>42</v>
      </c>
      <c r="B399" s="140" t="s">
        <v>459</v>
      </c>
      <c r="C399" s="141" t="s">
        <v>414</v>
      </c>
      <c r="D399" s="142" t="s">
        <v>418</v>
      </c>
      <c r="E399" s="143" t="n">
        <v>1989</v>
      </c>
      <c r="F399" s="38"/>
      <c r="G399" s="144" t="s">
        <v>44</v>
      </c>
      <c r="H399" s="144" t="n">
        <v>9</v>
      </c>
      <c r="I399" s="144" t="n">
        <v>1</v>
      </c>
      <c r="J399" s="145" t="n">
        <v>6011.3</v>
      </c>
      <c r="K399" s="145" t="n">
        <v>4985</v>
      </c>
      <c r="L399" s="145" t="n">
        <v>4985</v>
      </c>
      <c r="M399" s="144" t="n">
        <v>186</v>
      </c>
      <c r="N399" s="40" t="n">
        <f aca="false">'Приложение 2'!E401</f>
        <v>3167300</v>
      </c>
      <c r="O399" s="22" t="n">
        <v>0</v>
      </c>
      <c r="P399" s="22" t="n">
        <v>0</v>
      </c>
      <c r="Q399" s="22" t="n">
        <v>0</v>
      </c>
      <c r="R399" s="41" t="n">
        <f aca="false">N399</f>
        <v>3167300</v>
      </c>
      <c r="S399" s="22" t="n">
        <f aca="false">N399/K399</f>
        <v>635.366098294885</v>
      </c>
      <c r="T399" s="22" t="n">
        <v>4180</v>
      </c>
      <c r="U399" s="42" t="s">
        <v>416</v>
      </c>
      <c r="V399" s="43" t="n">
        <f aca="false">T399-S399</f>
        <v>3544.63390170512</v>
      </c>
      <c r="W399" s="6" t="n">
        <f aca="false">K399-L399</f>
        <v>0</v>
      </c>
      <c r="X399" s="45"/>
    </row>
    <row r="400" s="44" customFormat="true" ht="9" hidden="false" customHeight="true" outlineLevel="0" collapsed="false">
      <c r="A400" s="54" t="n">
        <v>43</v>
      </c>
      <c r="B400" s="140" t="s">
        <v>460</v>
      </c>
      <c r="C400" s="141" t="s">
        <v>414</v>
      </c>
      <c r="D400" s="142" t="s">
        <v>418</v>
      </c>
      <c r="E400" s="143" t="n">
        <v>1989</v>
      </c>
      <c r="F400" s="38"/>
      <c r="G400" s="144" t="s">
        <v>44</v>
      </c>
      <c r="H400" s="144" t="n">
        <v>9</v>
      </c>
      <c r="I400" s="144" t="n">
        <v>1</v>
      </c>
      <c r="J400" s="145" t="n">
        <v>5957.8</v>
      </c>
      <c r="K400" s="145" t="n">
        <v>4964.5</v>
      </c>
      <c r="L400" s="145" t="n">
        <v>4964.5</v>
      </c>
      <c r="M400" s="144" t="n">
        <v>228</v>
      </c>
      <c r="N400" s="40" t="n">
        <f aca="false">'Приложение 2'!E402</f>
        <v>3200640</v>
      </c>
      <c r="O400" s="22" t="n">
        <v>0</v>
      </c>
      <c r="P400" s="22" t="n">
        <v>0</v>
      </c>
      <c r="Q400" s="22" t="n">
        <v>0</v>
      </c>
      <c r="R400" s="41" t="n">
        <f aca="false">N400</f>
        <v>3200640</v>
      </c>
      <c r="S400" s="22" t="n">
        <f aca="false">N400/K400</f>
        <v>644.705408399638</v>
      </c>
      <c r="T400" s="22" t="n">
        <v>4180</v>
      </c>
      <c r="U400" s="42" t="s">
        <v>416</v>
      </c>
      <c r="V400" s="43" t="n">
        <f aca="false">T400-S400</f>
        <v>3535.29459160036</v>
      </c>
      <c r="W400" s="6" t="n">
        <f aca="false">K400-L400</f>
        <v>0</v>
      </c>
      <c r="X400" s="45"/>
    </row>
    <row r="401" s="44" customFormat="true" ht="9" hidden="false" customHeight="true" outlineLevel="0" collapsed="false">
      <c r="A401" s="54" t="n">
        <v>44</v>
      </c>
      <c r="B401" s="140" t="s">
        <v>461</v>
      </c>
      <c r="C401" s="141" t="s">
        <v>414</v>
      </c>
      <c r="D401" s="142" t="s">
        <v>418</v>
      </c>
      <c r="E401" s="143" t="n">
        <v>1966</v>
      </c>
      <c r="F401" s="38"/>
      <c r="G401" s="144" t="s">
        <v>44</v>
      </c>
      <c r="H401" s="144" t="n">
        <v>2</v>
      </c>
      <c r="I401" s="144" t="n">
        <v>1</v>
      </c>
      <c r="J401" s="145" t="n">
        <v>987</v>
      </c>
      <c r="K401" s="145" t="n">
        <v>581.4</v>
      </c>
      <c r="L401" s="145" t="n">
        <v>581.4</v>
      </c>
      <c r="M401" s="144" t="n">
        <v>78</v>
      </c>
      <c r="N401" s="40" t="n">
        <f aca="false">'Приложение 2'!E403</f>
        <v>2296125.8</v>
      </c>
      <c r="O401" s="22" t="n">
        <v>0</v>
      </c>
      <c r="P401" s="22" t="n">
        <v>0</v>
      </c>
      <c r="Q401" s="22" t="n">
        <v>0</v>
      </c>
      <c r="R401" s="41" t="n">
        <f aca="false">N401</f>
        <v>2296125.8</v>
      </c>
      <c r="S401" s="22" t="n">
        <f aca="false">N401/K401</f>
        <v>3949.30478156175</v>
      </c>
      <c r="T401" s="22" t="n">
        <v>4180</v>
      </c>
      <c r="U401" s="42" t="s">
        <v>416</v>
      </c>
      <c r="V401" s="43" t="n">
        <f aca="false">T401-S401</f>
        <v>230.695218438253</v>
      </c>
      <c r="W401" s="6" t="n">
        <f aca="false">K401-L401</f>
        <v>0</v>
      </c>
      <c r="X401" s="45"/>
    </row>
    <row r="402" s="44" customFormat="true" ht="9" hidden="false" customHeight="true" outlineLevel="0" collapsed="false">
      <c r="A402" s="54" t="n">
        <v>45</v>
      </c>
      <c r="B402" s="140" t="s">
        <v>462</v>
      </c>
      <c r="C402" s="141" t="s">
        <v>414</v>
      </c>
      <c r="D402" s="142" t="s">
        <v>418</v>
      </c>
      <c r="E402" s="143" t="n">
        <v>1986</v>
      </c>
      <c r="F402" s="38"/>
      <c r="G402" s="144" t="s">
        <v>44</v>
      </c>
      <c r="H402" s="144" t="n">
        <v>5</v>
      </c>
      <c r="I402" s="144" t="n">
        <v>4</v>
      </c>
      <c r="J402" s="145" t="n">
        <v>3125</v>
      </c>
      <c r="K402" s="145" t="n">
        <v>2727.4</v>
      </c>
      <c r="L402" s="145" t="n">
        <v>2727.4</v>
      </c>
      <c r="M402" s="144" t="n">
        <v>135</v>
      </c>
      <c r="N402" s="40" t="n">
        <f aca="false">'Приложение 2'!E404</f>
        <v>3200640</v>
      </c>
      <c r="O402" s="22" t="n">
        <v>0</v>
      </c>
      <c r="P402" s="22" t="n">
        <v>0</v>
      </c>
      <c r="Q402" s="22" t="n">
        <v>0</v>
      </c>
      <c r="R402" s="41" t="n">
        <f aca="false">N402</f>
        <v>3200640</v>
      </c>
      <c r="S402" s="22" t="n">
        <f aca="false">N402/K402</f>
        <v>1173.51323604898</v>
      </c>
      <c r="T402" s="22" t="n">
        <v>4180</v>
      </c>
      <c r="U402" s="42" t="s">
        <v>416</v>
      </c>
      <c r="V402" s="43" t="n">
        <f aca="false">T402-S402</f>
        <v>3006.48676395102</v>
      </c>
      <c r="W402" s="6" t="n">
        <f aca="false">K402-L402</f>
        <v>0</v>
      </c>
      <c r="X402" s="45"/>
    </row>
    <row r="403" s="44" customFormat="true" ht="9" hidden="false" customHeight="true" outlineLevel="0" collapsed="false">
      <c r="A403" s="54" t="n">
        <v>46</v>
      </c>
      <c r="B403" s="140" t="s">
        <v>463</v>
      </c>
      <c r="C403" s="141" t="s">
        <v>414</v>
      </c>
      <c r="D403" s="142" t="s">
        <v>418</v>
      </c>
      <c r="E403" s="143" t="n">
        <v>1989</v>
      </c>
      <c r="F403" s="38"/>
      <c r="G403" s="144" t="s">
        <v>44</v>
      </c>
      <c r="H403" s="144" t="n">
        <v>9</v>
      </c>
      <c r="I403" s="144" t="n">
        <v>2</v>
      </c>
      <c r="J403" s="145" t="n">
        <v>10082.2</v>
      </c>
      <c r="K403" s="145" t="n">
        <v>7850.1</v>
      </c>
      <c r="L403" s="145" t="n">
        <v>7850.1</v>
      </c>
      <c r="M403" s="144" t="n">
        <v>350</v>
      </c>
      <c r="N403" s="40" t="n">
        <f aca="false">'Приложение 2'!E405</f>
        <v>12002400</v>
      </c>
      <c r="O403" s="22" t="n">
        <v>0</v>
      </c>
      <c r="P403" s="22" t="n">
        <v>0</v>
      </c>
      <c r="Q403" s="22" t="n">
        <v>0</v>
      </c>
      <c r="R403" s="41" t="n">
        <f aca="false">N403</f>
        <v>12002400</v>
      </c>
      <c r="S403" s="22" t="n">
        <f aca="false">N403/K403</f>
        <v>1528.94867581305</v>
      </c>
      <c r="T403" s="22" t="n">
        <v>4180</v>
      </c>
      <c r="U403" s="42" t="s">
        <v>416</v>
      </c>
      <c r="V403" s="43" t="n">
        <f aca="false">T403-S403</f>
        <v>2651.05132418695</v>
      </c>
      <c r="W403" s="6" t="n">
        <f aca="false">K403-L403</f>
        <v>0</v>
      </c>
      <c r="X403" s="45"/>
    </row>
    <row r="404" s="44" customFormat="true" ht="9" hidden="false" customHeight="true" outlineLevel="0" collapsed="false">
      <c r="A404" s="54" t="n">
        <v>47</v>
      </c>
      <c r="B404" s="140" t="s">
        <v>464</v>
      </c>
      <c r="C404" s="141" t="s">
        <v>414</v>
      </c>
      <c r="D404" s="142" t="s">
        <v>418</v>
      </c>
      <c r="E404" s="143" t="n">
        <v>1967</v>
      </c>
      <c r="F404" s="38"/>
      <c r="G404" s="144" t="s">
        <v>44</v>
      </c>
      <c r="H404" s="144" t="n">
        <v>5</v>
      </c>
      <c r="I404" s="144" t="n">
        <v>4</v>
      </c>
      <c r="J404" s="145" t="n">
        <v>3890.6</v>
      </c>
      <c r="K404" s="145" t="n">
        <v>3508.6</v>
      </c>
      <c r="L404" s="145" t="n">
        <v>3508.6</v>
      </c>
      <c r="M404" s="144" t="n">
        <v>160</v>
      </c>
      <c r="N404" s="40" t="n">
        <f aca="false">'Приложение 2'!E406</f>
        <v>2920584</v>
      </c>
      <c r="O404" s="22" t="n">
        <v>0</v>
      </c>
      <c r="P404" s="22" t="n">
        <v>0</v>
      </c>
      <c r="Q404" s="22" t="n">
        <v>0</v>
      </c>
      <c r="R404" s="41" t="n">
        <f aca="false">N404</f>
        <v>2920584</v>
      </c>
      <c r="S404" s="22" t="n">
        <f aca="false">N404/K404</f>
        <v>832.40722795417</v>
      </c>
      <c r="T404" s="22" t="n">
        <v>4180</v>
      </c>
      <c r="U404" s="42" t="s">
        <v>416</v>
      </c>
      <c r="V404" s="43" t="n">
        <f aca="false">T404-S404</f>
        <v>3347.59277204583</v>
      </c>
      <c r="W404" s="6" t="n">
        <f aca="false">K404-L404</f>
        <v>0</v>
      </c>
      <c r="X404" s="45"/>
    </row>
    <row r="405" s="44" customFormat="true" ht="9" hidden="false" customHeight="true" outlineLevel="0" collapsed="false">
      <c r="A405" s="54" t="n">
        <v>48</v>
      </c>
      <c r="B405" s="140" t="s">
        <v>465</v>
      </c>
      <c r="C405" s="141" t="s">
        <v>414</v>
      </c>
      <c r="D405" s="142" t="s">
        <v>418</v>
      </c>
      <c r="E405" s="143" t="n">
        <v>1989</v>
      </c>
      <c r="F405" s="38"/>
      <c r="G405" s="144" t="s">
        <v>44</v>
      </c>
      <c r="H405" s="144" t="n">
        <v>5</v>
      </c>
      <c r="I405" s="144" t="n">
        <v>3</v>
      </c>
      <c r="J405" s="145" t="n">
        <v>3414.9</v>
      </c>
      <c r="K405" s="145" t="n">
        <v>2995.5</v>
      </c>
      <c r="L405" s="145" t="n">
        <v>2995.5</v>
      </c>
      <c r="M405" s="144" t="n">
        <v>202</v>
      </c>
      <c r="N405" s="40" t="n">
        <f aca="false">'Приложение 2'!E407</f>
        <v>3193972</v>
      </c>
      <c r="O405" s="22" t="n">
        <v>0</v>
      </c>
      <c r="P405" s="22" t="n">
        <v>0</v>
      </c>
      <c r="Q405" s="22" t="n">
        <v>0</v>
      </c>
      <c r="R405" s="41" t="n">
        <f aca="false">N405</f>
        <v>3193972</v>
      </c>
      <c r="S405" s="22" t="n">
        <f aca="false">N405/K405</f>
        <v>1066.25671841095</v>
      </c>
      <c r="T405" s="22" t="n">
        <v>4180</v>
      </c>
      <c r="U405" s="42" t="s">
        <v>416</v>
      </c>
      <c r="V405" s="43" t="n">
        <f aca="false">T405-S405</f>
        <v>3113.74328158905</v>
      </c>
      <c r="W405" s="6" t="n">
        <f aca="false">K405-L405</f>
        <v>0</v>
      </c>
      <c r="X405" s="45"/>
    </row>
    <row r="406" s="44" customFormat="true" ht="9" hidden="false" customHeight="true" outlineLevel="0" collapsed="false">
      <c r="A406" s="54" t="n">
        <v>49</v>
      </c>
      <c r="B406" s="140" t="s">
        <v>466</v>
      </c>
      <c r="C406" s="141" t="s">
        <v>414</v>
      </c>
      <c r="D406" s="142" t="s">
        <v>418</v>
      </c>
      <c r="E406" s="143" t="n">
        <v>1988</v>
      </c>
      <c r="F406" s="38"/>
      <c r="G406" s="144" t="s">
        <v>49</v>
      </c>
      <c r="H406" s="144" t="n">
        <v>5</v>
      </c>
      <c r="I406" s="144" t="n">
        <v>5</v>
      </c>
      <c r="J406" s="145" t="n">
        <v>4146.2</v>
      </c>
      <c r="K406" s="145" t="n">
        <v>3458.6</v>
      </c>
      <c r="L406" s="145" t="n">
        <v>3458.6</v>
      </c>
      <c r="M406" s="144" t="n">
        <v>176</v>
      </c>
      <c r="N406" s="40" t="n">
        <f aca="false">'Приложение 2'!E408</f>
        <v>3050610</v>
      </c>
      <c r="O406" s="22" t="n">
        <v>0</v>
      </c>
      <c r="P406" s="22" t="n">
        <v>0</v>
      </c>
      <c r="Q406" s="22" t="n">
        <v>0</v>
      </c>
      <c r="R406" s="41" t="n">
        <f aca="false">N406</f>
        <v>3050610</v>
      </c>
      <c r="S406" s="22" t="n">
        <f aca="false">N406/K406</f>
        <v>882.03608396461</v>
      </c>
      <c r="T406" s="22" t="n">
        <v>4180</v>
      </c>
      <c r="U406" s="42" t="s">
        <v>416</v>
      </c>
      <c r="V406" s="43" t="n">
        <f aca="false">T406-S406</f>
        <v>3297.96391603539</v>
      </c>
      <c r="W406" s="6" t="n">
        <f aca="false">K406-L406</f>
        <v>0</v>
      </c>
      <c r="X406" s="45"/>
    </row>
    <row r="407" s="44" customFormat="true" ht="9" hidden="false" customHeight="true" outlineLevel="0" collapsed="false">
      <c r="A407" s="54" t="n">
        <v>50</v>
      </c>
      <c r="B407" s="140" t="s">
        <v>467</v>
      </c>
      <c r="C407" s="141" t="s">
        <v>414</v>
      </c>
      <c r="D407" s="142" t="s">
        <v>415</v>
      </c>
      <c r="E407" s="143" t="n">
        <v>1957</v>
      </c>
      <c r="F407" s="38"/>
      <c r="G407" s="144" t="s">
        <v>44</v>
      </c>
      <c r="H407" s="144" t="n">
        <v>3</v>
      </c>
      <c r="I407" s="144" t="n">
        <v>3</v>
      </c>
      <c r="J407" s="145" t="n">
        <v>1443.3</v>
      </c>
      <c r="K407" s="145" t="n">
        <v>1329</v>
      </c>
      <c r="L407" s="145" t="n">
        <v>1267</v>
      </c>
      <c r="M407" s="144" t="n">
        <v>54</v>
      </c>
      <c r="N407" s="40" t="n">
        <f aca="false">'Приложение 2'!E409</f>
        <v>2170014</v>
      </c>
      <c r="O407" s="22" t="n">
        <v>0</v>
      </c>
      <c r="P407" s="22" t="n">
        <v>0</v>
      </c>
      <c r="Q407" s="22" t="n">
        <v>0</v>
      </c>
      <c r="R407" s="41" t="n">
        <f aca="false">N407</f>
        <v>2170014</v>
      </c>
      <c r="S407" s="22" t="n">
        <f aca="false">N407/K407</f>
        <v>1632.81715575621</v>
      </c>
      <c r="T407" s="22" t="n">
        <v>3605.25</v>
      </c>
      <c r="U407" s="42" t="s">
        <v>416</v>
      </c>
      <c r="V407" s="43" t="n">
        <f aca="false">T407-S407</f>
        <v>1972.43284424379</v>
      </c>
      <c r="W407" s="6" t="n">
        <f aca="false">K407-L407</f>
        <v>62</v>
      </c>
      <c r="X407" s="45"/>
    </row>
    <row r="408" s="44" customFormat="true" ht="9" hidden="false" customHeight="true" outlineLevel="0" collapsed="false">
      <c r="A408" s="54" t="n">
        <v>51</v>
      </c>
      <c r="B408" s="140" t="s">
        <v>468</v>
      </c>
      <c r="C408" s="141" t="s">
        <v>414</v>
      </c>
      <c r="D408" s="142" t="s">
        <v>415</v>
      </c>
      <c r="E408" s="143" t="n">
        <v>1960</v>
      </c>
      <c r="F408" s="38"/>
      <c r="G408" s="144" t="s">
        <v>44</v>
      </c>
      <c r="H408" s="144" t="n">
        <v>4</v>
      </c>
      <c r="I408" s="144" t="n">
        <v>4</v>
      </c>
      <c r="J408" s="145" t="n">
        <v>2701.5</v>
      </c>
      <c r="K408" s="145" t="n">
        <v>2510.5</v>
      </c>
      <c r="L408" s="145" t="n">
        <v>956</v>
      </c>
      <c r="M408" s="144" t="n">
        <v>33</v>
      </c>
      <c r="N408" s="40" t="n">
        <f aca="false">'Приложение 2'!E410</f>
        <v>2179716</v>
      </c>
      <c r="O408" s="22" t="n">
        <v>0</v>
      </c>
      <c r="P408" s="22" t="n">
        <v>0</v>
      </c>
      <c r="Q408" s="22" t="n">
        <v>0</v>
      </c>
      <c r="R408" s="41" t="n">
        <f aca="false">N408</f>
        <v>2179716</v>
      </c>
      <c r="S408" s="22" t="n">
        <f aca="false">N408/K408</f>
        <v>868.239792869946</v>
      </c>
      <c r="T408" s="22" t="n">
        <v>3605.25</v>
      </c>
      <c r="U408" s="42" t="s">
        <v>416</v>
      </c>
      <c r="V408" s="43" t="n">
        <f aca="false">T408-S408</f>
        <v>2737.01020713005</v>
      </c>
      <c r="W408" s="6" t="n">
        <f aca="false">K408-L408</f>
        <v>1554.5</v>
      </c>
      <c r="X408" s="45"/>
    </row>
    <row r="409" s="44" customFormat="true" ht="9" hidden="false" customHeight="true" outlineLevel="0" collapsed="false">
      <c r="A409" s="54" t="n">
        <v>52</v>
      </c>
      <c r="B409" s="140" t="s">
        <v>469</v>
      </c>
      <c r="C409" s="141" t="s">
        <v>414</v>
      </c>
      <c r="D409" s="142" t="s">
        <v>415</v>
      </c>
      <c r="E409" s="143" t="n">
        <v>1964</v>
      </c>
      <c r="F409" s="38"/>
      <c r="G409" s="144" t="s">
        <v>44</v>
      </c>
      <c r="H409" s="144" t="n">
        <v>4</v>
      </c>
      <c r="I409" s="144" t="n">
        <v>2</v>
      </c>
      <c r="J409" s="145" t="n">
        <v>1458.1</v>
      </c>
      <c r="K409" s="145" t="n">
        <v>1289.3</v>
      </c>
      <c r="L409" s="145" t="n">
        <v>1289.3</v>
      </c>
      <c r="M409" s="144" t="n">
        <v>175</v>
      </c>
      <c r="N409" s="40" t="n">
        <f aca="false">'Приложение 2'!E411</f>
        <v>1853082</v>
      </c>
      <c r="O409" s="22" t="n">
        <v>0</v>
      </c>
      <c r="P409" s="22" t="n">
        <v>0</v>
      </c>
      <c r="Q409" s="22" t="n">
        <v>0</v>
      </c>
      <c r="R409" s="41" t="n">
        <f aca="false">N409</f>
        <v>1853082</v>
      </c>
      <c r="S409" s="22" t="n">
        <f aca="false">N409/K409</f>
        <v>1437.27759249205</v>
      </c>
      <c r="T409" s="22" t="n">
        <v>3605.25</v>
      </c>
      <c r="U409" s="42" t="s">
        <v>416</v>
      </c>
      <c r="V409" s="43" t="n">
        <f aca="false">T409-S409</f>
        <v>2167.97240750795</v>
      </c>
      <c r="W409" s="6" t="n">
        <f aca="false">K409-L409</f>
        <v>0</v>
      </c>
      <c r="X409" s="45"/>
    </row>
    <row r="410" s="44" customFormat="true" ht="9" hidden="false" customHeight="true" outlineLevel="0" collapsed="false">
      <c r="A410" s="54" t="n">
        <v>53</v>
      </c>
      <c r="B410" s="140" t="s">
        <v>470</v>
      </c>
      <c r="C410" s="141" t="s">
        <v>414</v>
      </c>
      <c r="D410" s="142" t="s">
        <v>418</v>
      </c>
      <c r="E410" s="143" t="n">
        <v>1989</v>
      </c>
      <c r="F410" s="38"/>
      <c r="G410" s="144" t="s">
        <v>44</v>
      </c>
      <c r="H410" s="144" t="n">
        <v>5</v>
      </c>
      <c r="I410" s="144" t="n">
        <v>4</v>
      </c>
      <c r="J410" s="145" t="n">
        <v>3816.6</v>
      </c>
      <c r="K410" s="145" t="n">
        <v>3491</v>
      </c>
      <c r="L410" s="145" t="n">
        <v>3491</v>
      </c>
      <c r="M410" s="144" t="n">
        <v>185</v>
      </c>
      <c r="N410" s="40" t="n">
        <f aca="false">'Приложение 2'!E412</f>
        <v>3660732</v>
      </c>
      <c r="O410" s="22" t="n">
        <v>0</v>
      </c>
      <c r="P410" s="22" t="n">
        <v>0</v>
      </c>
      <c r="Q410" s="22" t="n">
        <v>0</v>
      </c>
      <c r="R410" s="41" t="n">
        <f aca="false">N410</f>
        <v>3660732</v>
      </c>
      <c r="S410" s="22" t="n">
        <f aca="false">N410/K410</f>
        <v>1048.61987969063</v>
      </c>
      <c r="T410" s="22" t="n">
        <v>4180</v>
      </c>
      <c r="U410" s="42" t="s">
        <v>416</v>
      </c>
      <c r="V410" s="43" t="n">
        <f aca="false">T410-S410</f>
        <v>3131.38012030937</v>
      </c>
      <c r="W410" s="6" t="n">
        <f aca="false">K410-L410</f>
        <v>0</v>
      </c>
      <c r="X410" s="45"/>
    </row>
    <row r="411" s="44" customFormat="true" ht="9" hidden="false" customHeight="true" outlineLevel="0" collapsed="false">
      <c r="A411" s="54" t="n">
        <v>54</v>
      </c>
      <c r="B411" s="140" t="s">
        <v>471</v>
      </c>
      <c r="C411" s="141" t="s">
        <v>414</v>
      </c>
      <c r="D411" s="142" t="s">
        <v>418</v>
      </c>
      <c r="E411" s="143" t="n">
        <v>1988</v>
      </c>
      <c r="F411" s="38"/>
      <c r="G411" s="144" t="s">
        <v>44</v>
      </c>
      <c r="H411" s="144" t="n">
        <v>5</v>
      </c>
      <c r="I411" s="144" t="n">
        <v>6</v>
      </c>
      <c r="J411" s="145" t="n">
        <v>5695.3</v>
      </c>
      <c r="K411" s="145" t="n">
        <v>5053</v>
      </c>
      <c r="L411" s="145" t="n">
        <v>5053</v>
      </c>
      <c r="M411" s="144" t="n">
        <v>227</v>
      </c>
      <c r="N411" s="40" t="n">
        <f aca="false">'Приложение 2'!E413</f>
        <v>4790958</v>
      </c>
      <c r="O411" s="22" t="n">
        <v>0</v>
      </c>
      <c r="P411" s="22" t="n">
        <v>0</v>
      </c>
      <c r="Q411" s="22" t="n">
        <v>0</v>
      </c>
      <c r="R411" s="41" t="n">
        <f aca="false">N411</f>
        <v>4790958</v>
      </c>
      <c r="S411" s="22" t="n">
        <f aca="false">N411/K411</f>
        <v>948.141302196715</v>
      </c>
      <c r="T411" s="22" t="n">
        <v>4180</v>
      </c>
      <c r="U411" s="42" t="s">
        <v>416</v>
      </c>
      <c r="V411" s="43" t="n">
        <f aca="false">T411-S411</f>
        <v>3231.85869780329</v>
      </c>
      <c r="W411" s="6" t="n">
        <f aca="false">K411-L411</f>
        <v>0</v>
      </c>
      <c r="X411" s="45"/>
    </row>
    <row r="412" s="44" customFormat="true" ht="9" hidden="false" customHeight="true" outlineLevel="0" collapsed="false">
      <c r="A412" s="54" t="n">
        <v>55</v>
      </c>
      <c r="B412" s="140" t="s">
        <v>472</v>
      </c>
      <c r="C412" s="141" t="s">
        <v>414</v>
      </c>
      <c r="D412" s="142" t="s">
        <v>418</v>
      </c>
      <c r="E412" s="143" t="n">
        <v>1962</v>
      </c>
      <c r="F412" s="38"/>
      <c r="G412" s="144" t="s">
        <v>49</v>
      </c>
      <c r="H412" s="144" t="n">
        <v>5</v>
      </c>
      <c r="I412" s="144" t="n">
        <v>3</v>
      </c>
      <c r="J412" s="145" t="n">
        <v>2757.6</v>
      </c>
      <c r="K412" s="145" t="n">
        <v>2486.3</v>
      </c>
      <c r="L412" s="145" t="n">
        <v>909</v>
      </c>
      <c r="M412" s="144" t="n">
        <v>106</v>
      </c>
      <c r="N412" s="40" t="n">
        <f aca="false">'Приложение 2'!E414</f>
        <v>2371474.2</v>
      </c>
      <c r="O412" s="22" t="n">
        <v>0</v>
      </c>
      <c r="P412" s="22" t="n">
        <v>0</v>
      </c>
      <c r="Q412" s="22" t="n">
        <v>0</v>
      </c>
      <c r="R412" s="41" t="n">
        <f aca="false">N412</f>
        <v>2371474.2</v>
      </c>
      <c r="S412" s="22" t="n">
        <f aca="false">N412/K412</f>
        <v>953.816594940273</v>
      </c>
      <c r="T412" s="22" t="n">
        <v>4180</v>
      </c>
      <c r="U412" s="42" t="s">
        <v>416</v>
      </c>
      <c r="V412" s="43" t="n">
        <f aca="false">T412-S412</f>
        <v>3226.18340505973</v>
      </c>
      <c r="W412" s="6" t="n">
        <f aca="false">K412-L412</f>
        <v>1577.3</v>
      </c>
      <c r="X412" s="45"/>
    </row>
    <row r="413" s="44" customFormat="true" ht="9" hidden="false" customHeight="true" outlineLevel="0" collapsed="false">
      <c r="A413" s="54" t="n">
        <v>56</v>
      </c>
      <c r="B413" s="140" t="s">
        <v>473</v>
      </c>
      <c r="C413" s="141" t="s">
        <v>414</v>
      </c>
      <c r="D413" s="142" t="s">
        <v>418</v>
      </c>
      <c r="E413" s="143" t="n">
        <v>1980</v>
      </c>
      <c r="F413" s="38"/>
      <c r="G413" s="144" t="s">
        <v>49</v>
      </c>
      <c r="H413" s="144" t="n">
        <v>5</v>
      </c>
      <c r="I413" s="144" t="n">
        <v>6</v>
      </c>
      <c r="J413" s="145" t="n">
        <v>5270.3</v>
      </c>
      <c r="K413" s="145" t="n">
        <v>4736.3</v>
      </c>
      <c r="L413" s="145" t="n">
        <v>884</v>
      </c>
      <c r="M413" s="144" t="n">
        <v>241</v>
      </c>
      <c r="N413" s="40" t="n">
        <f aca="false">'Приложение 2'!E415</f>
        <v>4380876</v>
      </c>
      <c r="O413" s="22" t="n">
        <v>0</v>
      </c>
      <c r="P413" s="22" t="n">
        <v>0</v>
      </c>
      <c r="Q413" s="22" t="n">
        <v>0</v>
      </c>
      <c r="R413" s="41" t="n">
        <f aca="false">N413</f>
        <v>4380876</v>
      </c>
      <c r="S413" s="22" t="n">
        <f aca="false">N413/K413</f>
        <v>924.957456242214</v>
      </c>
      <c r="T413" s="22" t="n">
        <v>4180</v>
      </c>
      <c r="U413" s="42" t="s">
        <v>416</v>
      </c>
      <c r="V413" s="43" t="n">
        <f aca="false">T413-S413</f>
        <v>3255.04254375779</v>
      </c>
      <c r="W413" s="6" t="n">
        <f aca="false">K413-L413</f>
        <v>3852.3</v>
      </c>
      <c r="X413" s="45"/>
    </row>
    <row r="414" s="44" customFormat="true" ht="9" hidden="false" customHeight="true" outlineLevel="0" collapsed="false">
      <c r="A414" s="54" t="n">
        <v>57</v>
      </c>
      <c r="B414" s="140" t="s">
        <v>474</v>
      </c>
      <c r="C414" s="141" t="s">
        <v>414</v>
      </c>
      <c r="D414" s="142" t="s">
        <v>415</v>
      </c>
      <c r="E414" s="143" t="n">
        <v>1968</v>
      </c>
      <c r="F414" s="38"/>
      <c r="G414" s="144" t="s">
        <v>44</v>
      </c>
      <c r="H414" s="144" t="n">
        <v>5</v>
      </c>
      <c r="I414" s="144" t="n">
        <v>1</v>
      </c>
      <c r="J414" s="145" t="n">
        <v>4393</v>
      </c>
      <c r="K414" s="145" t="n">
        <v>1897.7</v>
      </c>
      <c r="L414" s="145" t="n">
        <v>87</v>
      </c>
      <c r="M414" s="144" t="n">
        <v>145</v>
      </c>
      <c r="N414" s="40" t="n">
        <f aca="false">'Приложение 2'!E416</f>
        <v>5303760</v>
      </c>
      <c r="O414" s="22" t="n">
        <v>0</v>
      </c>
      <c r="P414" s="22" t="n">
        <v>0</v>
      </c>
      <c r="Q414" s="22" t="n">
        <v>0</v>
      </c>
      <c r="R414" s="41" t="n">
        <f aca="false">N414</f>
        <v>5303760</v>
      </c>
      <c r="S414" s="22" t="n">
        <f aca="false">N414/K414</f>
        <v>2794.83585392844</v>
      </c>
      <c r="T414" s="22" t="n">
        <v>3605.25</v>
      </c>
      <c r="U414" s="42" t="s">
        <v>416</v>
      </c>
      <c r="V414" s="43" t="n">
        <f aca="false">T414-S414</f>
        <v>810.414146071561</v>
      </c>
      <c r="W414" s="6" t="n">
        <f aca="false">K414-L414</f>
        <v>1810.7</v>
      </c>
      <c r="X414" s="45"/>
    </row>
    <row r="415" s="44" customFormat="true" ht="9" hidden="false" customHeight="true" outlineLevel="0" collapsed="false">
      <c r="A415" s="54" t="n">
        <v>58</v>
      </c>
      <c r="B415" s="140" t="s">
        <v>475</v>
      </c>
      <c r="C415" s="141" t="s">
        <v>414</v>
      </c>
      <c r="D415" s="142" t="s">
        <v>418</v>
      </c>
      <c r="E415" s="143" t="n">
        <v>1988</v>
      </c>
      <c r="F415" s="38"/>
      <c r="G415" s="144" t="s">
        <v>49</v>
      </c>
      <c r="H415" s="144" t="n">
        <v>9</v>
      </c>
      <c r="I415" s="144" t="n">
        <v>14</v>
      </c>
      <c r="J415" s="145" t="n">
        <v>31511.8</v>
      </c>
      <c r="K415" s="145" t="n">
        <v>27311.7</v>
      </c>
      <c r="L415" s="145" t="n">
        <v>130</v>
      </c>
      <c r="M415" s="144" t="n">
        <v>6</v>
      </c>
      <c r="N415" s="40" t="n">
        <f aca="false">'Приложение 2'!E417</f>
        <v>15546442</v>
      </c>
      <c r="O415" s="22" t="n">
        <v>0</v>
      </c>
      <c r="P415" s="22" t="n">
        <v>0</v>
      </c>
      <c r="Q415" s="22" t="n">
        <v>0</v>
      </c>
      <c r="R415" s="41" t="n">
        <f aca="false">N415</f>
        <v>15546442</v>
      </c>
      <c r="S415" s="22" t="n">
        <f aca="false">N415/K415</f>
        <v>569.22278730361</v>
      </c>
      <c r="T415" s="22" t="n">
        <v>4180</v>
      </c>
      <c r="U415" s="42" t="s">
        <v>416</v>
      </c>
      <c r="V415" s="43" t="n">
        <f aca="false">T415-S415</f>
        <v>3610.77721269639</v>
      </c>
      <c r="W415" s="6" t="n">
        <f aca="false">K415-L415</f>
        <v>27181.7</v>
      </c>
      <c r="X415" s="45"/>
    </row>
    <row r="416" s="44" customFormat="true" ht="9" hidden="false" customHeight="true" outlineLevel="0" collapsed="false">
      <c r="A416" s="54" t="n">
        <v>59</v>
      </c>
      <c r="B416" s="140" t="s">
        <v>476</v>
      </c>
      <c r="C416" s="141" t="s">
        <v>414</v>
      </c>
      <c r="D416" s="142" t="s">
        <v>418</v>
      </c>
      <c r="E416" s="143" t="n">
        <v>1986</v>
      </c>
      <c r="F416" s="38"/>
      <c r="G416" s="144" t="s">
        <v>44</v>
      </c>
      <c r="H416" s="144" t="n">
        <v>5</v>
      </c>
      <c r="I416" s="144" t="n">
        <v>4</v>
      </c>
      <c r="J416" s="145" t="n">
        <v>3057.7</v>
      </c>
      <c r="K416" s="145" t="n">
        <v>2768.4</v>
      </c>
      <c r="L416" s="145" t="n">
        <v>338</v>
      </c>
      <c r="M416" s="144" t="n">
        <v>25</v>
      </c>
      <c r="N416" s="40" t="n">
        <f aca="false">'Приложение 2'!E418</f>
        <v>3040608</v>
      </c>
      <c r="O416" s="22" t="n">
        <v>0</v>
      </c>
      <c r="P416" s="22" t="n">
        <v>0</v>
      </c>
      <c r="Q416" s="22" t="n">
        <v>0</v>
      </c>
      <c r="R416" s="41" t="n">
        <f aca="false">N416</f>
        <v>3040608</v>
      </c>
      <c r="S416" s="22" t="n">
        <f aca="false">N416/K416</f>
        <v>1098.32683138275</v>
      </c>
      <c r="T416" s="22" t="n">
        <v>4180</v>
      </c>
      <c r="U416" s="42" t="s">
        <v>416</v>
      </c>
      <c r="V416" s="43" t="n">
        <f aca="false">T416-S416</f>
        <v>3081.67316861725</v>
      </c>
      <c r="W416" s="6" t="n">
        <f aca="false">K416-L416</f>
        <v>2430.4</v>
      </c>
      <c r="X416" s="45"/>
    </row>
    <row r="417" s="44" customFormat="true" ht="9" hidden="false" customHeight="true" outlineLevel="0" collapsed="false">
      <c r="A417" s="54" t="n">
        <v>60</v>
      </c>
      <c r="B417" s="140" t="s">
        <v>477</v>
      </c>
      <c r="C417" s="141" t="s">
        <v>414</v>
      </c>
      <c r="D417" s="142" t="s">
        <v>418</v>
      </c>
      <c r="E417" s="143" t="n">
        <v>1973</v>
      </c>
      <c r="F417" s="38"/>
      <c r="G417" s="144" t="s">
        <v>44</v>
      </c>
      <c r="H417" s="144" t="n">
        <v>5</v>
      </c>
      <c r="I417" s="144" t="n">
        <v>1</v>
      </c>
      <c r="J417" s="145" t="n">
        <v>3992.7</v>
      </c>
      <c r="K417" s="145" t="n">
        <v>2680.2</v>
      </c>
      <c r="L417" s="145" t="n">
        <v>402</v>
      </c>
      <c r="M417" s="144" t="n">
        <v>11</v>
      </c>
      <c r="N417" s="40" t="n">
        <f aca="false">'Приложение 2'!E419</f>
        <v>3764086</v>
      </c>
      <c r="O417" s="22" t="n">
        <v>0</v>
      </c>
      <c r="P417" s="22" t="n">
        <v>0</v>
      </c>
      <c r="Q417" s="22" t="n">
        <v>0</v>
      </c>
      <c r="R417" s="41" t="n">
        <f aca="false">N417</f>
        <v>3764086</v>
      </c>
      <c r="S417" s="22" t="n">
        <f aca="false">N417/K417</f>
        <v>1404.40489515708</v>
      </c>
      <c r="T417" s="22" t="n">
        <v>4180</v>
      </c>
      <c r="U417" s="42" t="s">
        <v>416</v>
      </c>
      <c r="V417" s="43" t="n">
        <f aca="false">T417-S417</f>
        <v>2775.59510484292</v>
      </c>
      <c r="W417" s="6" t="n">
        <f aca="false">K417-L417</f>
        <v>2278.2</v>
      </c>
      <c r="X417" s="45"/>
    </row>
    <row r="418" s="44" customFormat="true" ht="9" hidden="false" customHeight="true" outlineLevel="0" collapsed="false">
      <c r="A418" s="54" t="n">
        <v>61</v>
      </c>
      <c r="B418" s="140" t="s">
        <v>478</v>
      </c>
      <c r="C418" s="141" t="s">
        <v>414</v>
      </c>
      <c r="D418" s="142" t="s">
        <v>415</v>
      </c>
      <c r="E418" s="143" t="n">
        <v>1967</v>
      </c>
      <c r="F418" s="38"/>
      <c r="G418" s="144" t="s">
        <v>44</v>
      </c>
      <c r="H418" s="144" t="n">
        <v>5</v>
      </c>
      <c r="I418" s="144" t="n">
        <v>2</v>
      </c>
      <c r="J418" s="145" t="n">
        <v>1902.2</v>
      </c>
      <c r="K418" s="145" t="n">
        <v>1710.3</v>
      </c>
      <c r="L418" s="145" t="n">
        <v>73</v>
      </c>
      <c r="M418" s="144" t="n">
        <v>59</v>
      </c>
      <c r="N418" s="40" t="n">
        <f aca="false">'Приложение 2'!E420</f>
        <v>2102100</v>
      </c>
      <c r="O418" s="22" t="n">
        <v>0</v>
      </c>
      <c r="P418" s="22" t="n">
        <v>0</v>
      </c>
      <c r="Q418" s="22" t="n">
        <v>0</v>
      </c>
      <c r="R418" s="41" t="n">
        <f aca="false">N418</f>
        <v>2102100</v>
      </c>
      <c r="S418" s="22" t="n">
        <f aca="false">N418/K418</f>
        <v>1229.08261708472</v>
      </c>
      <c r="T418" s="22" t="n">
        <v>3605.25</v>
      </c>
      <c r="U418" s="42" t="s">
        <v>416</v>
      </c>
      <c r="V418" s="43" t="n">
        <f aca="false">T418-S418</f>
        <v>2376.16738291528</v>
      </c>
      <c r="W418" s="6" t="n">
        <f aca="false">K418-L418</f>
        <v>1637.3</v>
      </c>
      <c r="X418" s="45"/>
    </row>
    <row r="419" s="44" customFormat="true" ht="9" hidden="false" customHeight="true" outlineLevel="0" collapsed="false">
      <c r="A419" s="54" t="n">
        <v>62</v>
      </c>
      <c r="B419" s="140" t="s">
        <v>479</v>
      </c>
      <c r="C419" s="141" t="s">
        <v>414</v>
      </c>
      <c r="D419" s="142" t="s">
        <v>415</v>
      </c>
      <c r="E419" s="143" t="n">
        <v>1963</v>
      </c>
      <c r="F419" s="38"/>
      <c r="G419" s="144" t="s">
        <v>44</v>
      </c>
      <c r="H419" s="144" t="n">
        <v>4</v>
      </c>
      <c r="I419" s="144" t="n">
        <v>2</v>
      </c>
      <c r="J419" s="145" t="n">
        <v>1342.5</v>
      </c>
      <c r="K419" s="145" t="n">
        <v>1207.6</v>
      </c>
      <c r="L419" s="145" t="n">
        <v>268</v>
      </c>
      <c r="M419" s="144" t="n">
        <v>53</v>
      </c>
      <c r="N419" s="40" t="n">
        <f aca="false">'Приложение 2'!E421</f>
        <v>1862784</v>
      </c>
      <c r="O419" s="22" t="n">
        <v>0</v>
      </c>
      <c r="P419" s="22" t="n">
        <v>0</v>
      </c>
      <c r="Q419" s="22" t="n">
        <v>0</v>
      </c>
      <c r="R419" s="41" t="n">
        <f aca="false">N419</f>
        <v>1862784</v>
      </c>
      <c r="S419" s="22" t="n">
        <f aca="false">N419/K419</f>
        <v>1542.55051341504</v>
      </c>
      <c r="T419" s="22" t="n">
        <v>3605.25</v>
      </c>
      <c r="U419" s="42" t="s">
        <v>416</v>
      </c>
      <c r="V419" s="43" t="n">
        <f aca="false">T419-S419</f>
        <v>2062.69948658496</v>
      </c>
      <c r="W419" s="6" t="n">
        <f aca="false">K419-L419</f>
        <v>939.6</v>
      </c>
      <c r="X419" s="45"/>
    </row>
    <row r="420" s="44" customFormat="true" ht="9" hidden="false" customHeight="true" outlineLevel="0" collapsed="false">
      <c r="A420" s="54" t="n">
        <v>63</v>
      </c>
      <c r="B420" s="140" t="s">
        <v>480</v>
      </c>
      <c r="C420" s="141" t="s">
        <v>414</v>
      </c>
      <c r="D420" s="142" t="s">
        <v>418</v>
      </c>
      <c r="E420" s="143" t="n">
        <v>1977</v>
      </c>
      <c r="F420" s="38"/>
      <c r="G420" s="144" t="s">
        <v>481</v>
      </c>
      <c r="H420" s="144" t="n">
        <v>5</v>
      </c>
      <c r="I420" s="144" t="n">
        <v>5</v>
      </c>
      <c r="J420" s="145" t="n">
        <v>3703.1</v>
      </c>
      <c r="K420" s="145" t="n">
        <v>3071.7</v>
      </c>
      <c r="L420" s="145" t="n">
        <v>3071.7</v>
      </c>
      <c r="M420" s="144" t="n">
        <v>165</v>
      </c>
      <c r="N420" s="40" t="n">
        <f aca="false">'Приложение 2'!E422</f>
        <v>2850570</v>
      </c>
      <c r="O420" s="22" t="n">
        <v>0</v>
      </c>
      <c r="P420" s="22" t="n">
        <v>0</v>
      </c>
      <c r="Q420" s="22" t="n">
        <v>0</v>
      </c>
      <c r="R420" s="41" t="n">
        <f aca="false">N420</f>
        <v>2850570</v>
      </c>
      <c r="S420" s="22" t="n">
        <f aca="false">N420/K420</f>
        <v>928.010547905069</v>
      </c>
      <c r="T420" s="22" t="n">
        <v>4180</v>
      </c>
      <c r="U420" s="42" t="s">
        <v>416</v>
      </c>
      <c r="V420" s="43" t="n">
        <f aca="false">T420-S420</f>
        <v>3251.98945209493</v>
      </c>
      <c r="W420" s="6" t="n">
        <f aca="false">K420-L420</f>
        <v>0</v>
      </c>
      <c r="X420" s="45"/>
    </row>
    <row r="421" s="44" customFormat="true" ht="9" hidden="false" customHeight="true" outlineLevel="0" collapsed="false">
      <c r="A421" s="54" t="n">
        <v>64</v>
      </c>
      <c r="B421" s="140" t="s">
        <v>482</v>
      </c>
      <c r="C421" s="141" t="s">
        <v>414</v>
      </c>
      <c r="D421" s="142" t="s">
        <v>418</v>
      </c>
      <c r="E421" s="143" t="n">
        <v>1976</v>
      </c>
      <c r="F421" s="38"/>
      <c r="G421" s="144" t="s">
        <v>49</v>
      </c>
      <c r="H421" s="144" t="n">
        <v>5</v>
      </c>
      <c r="I421" s="144" t="n">
        <v>8</v>
      </c>
      <c r="J421" s="145" t="n">
        <v>6173.8</v>
      </c>
      <c r="K421" s="145" t="n">
        <v>5535.8</v>
      </c>
      <c r="L421" s="145" t="n">
        <v>5535.8</v>
      </c>
      <c r="M421" s="144" t="n">
        <v>262</v>
      </c>
      <c r="N421" s="40" t="n">
        <f aca="false">'Приложение 2'!E423</f>
        <v>4634260</v>
      </c>
      <c r="O421" s="22" t="n">
        <v>0</v>
      </c>
      <c r="P421" s="22" t="n">
        <v>0</v>
      </c>
      <c r="Q421" s="22" t="n">
        <v>0</v>
      </c>
      <c r="R421" s="41" t="n">
        <f aca="false">N421</f>
        <v>4634260</v>
      </c>
      <c r="S421" s="22" t="n">
        <f aca="false">N421/K421</f>
        <v>837.143682936522</v>
      </c>
      <c r="T421" s="22" t="n">
        <v>4180</v>
      </c>
      <c r="U421" s="42" t="s">
        <v>416</v>
      </c>
      <c r="V421" s="43" t="n">
        <f aca="false">T421-S421</f>
        <v>3342.85631706348</v>
      </c>
      <c r="W421" s="6" t="n">
        <f aca="false">K421-L421</f>
        <v>0</v>
      </c>
      <c r="X421" s="45"/>
    </row>
    <row r="422" s="44" customFormat="true" ht="9" hidden="false" customHeight="true" outlineLevel="0" collapsed="false">
      <c r="A422" s="54" t="n">
        <v>65</v>
      </c>
      <c r="B422" s="140" t="s">
        <v>483</v>
      </c>
      <c r="C422" s="141" t="s">
        <v>414</v>
      </c>
      <c r="D422" s="142" t="s">
        <v>418</v>
      </c>
      <c r="E422" s="143" t="n">
        <v>1984</v>
      </c>
      <c r="F422" s="38"/>
      <c r="G422" s="144" t="s">
        <v>49</v>
      </c>
      <c r="H422" s="144" t="n">
        <v>5</v>
      </c>
      <c r="I422" s="144" t="n">
        <v>5</v>
      </c>
      <c r="J422" s="145" t="n">
        <v>4206</v>
      </c>
      <c r="K422" s="145" t="n">
        <v>3791</v>
      </c>
      <c r="L422" s="145" t="n">
        <v>3791</v>
      </c>
      <c r="M422" s="144" t="n">
        <v>158</v>
      </c>
      <c r="N422" s="40" t="n">
        <f aca="false">'Приложение 2'!E424</f>
        <v>3173968</v>
      </c>
      <c r="O422" s="22" t="n">
        <v>0</v>
      </c>
      <c r="P422" s="22" t="n">
        <v>0</v>
      </c>
      <c r="Q422" s="22" t="n">
        <v>0</v>
      </c>
      <c r="R422" s="41" t="n">
        <f aca="false">N422</f>
        <v>3173968</v>
      </c>
      <c r="S422" s="22" t="n">
        <f aca="false">N422/K422</f>
        <v>837.237668161435</v>
      </c>
      <c r="T422" s="22" t="n">
        <v>4180</v>
      </c>
      <c r="U422" s="42" t="s">
        <v>416</v>
      </c>
      <c r="V422" s="43" t="n">
        <f aca="false">T422-S422</f>
        <v>3342.76233183857</v>
      </c>
      <c r="W422" s="6" t="n">
        <f aca="false">K422-L422</f>
        <v>0</v>
      </c>
      <c r="X422" s="45"/>
    </row>
    <row r="423" s="44" customFormat="true" ht="9" hidden="false" customHeight="true" outlineLevel="0" collapsed="false">
      <c r="A423" s="54" t="n">
        <v>66</v>
      </c>
      <c r="B423" s="140" t="s">
        <v>484</v>
      </c>
      <c r="C423" s="141" t="s">
        <v>414</v>
      </c>
      <c r="D423" s="142" t="s">
        <v>418</v>
      </c>
      <c r="E423" s="143" t="n">
        <v>1970</v>
      </c>
      <c r="F423" s="38"/>
      <c r="G423" s="144" t="s">
        <v>49</v>
      </c>
      <c r="H423" s="144" t="n">
        <v>5</v>
      </c>
      <c r="I423" s="144" t="n">
        <v>4</v>
      </c>
      <c r="J423" s="145" t="n">
        <v>4282.7</v>
      </c>
      <c r="K423" s="145" t="n">
        <v>3878.6</v>
      </c>
      <c r="L423" s="145" t="n">
        <v>731</v>
      </c>
      <c r="M423" s="144" t="n">
        <v>186</v>
      </c>
      <c r="N423" s="40" t="n">
        <f aca="false">'Приложение 2'!E425</f>
        <v>3260652</v>
      </c>
      <c r="O423" s="22" t="n">
        <v>0</v>
      </c>
      <c r="P423" s="22" t="n">
        <v>0</v>
      </c>
      <c r="Q423" s="22" t="n">
        <v>0</v>
      </c>
      <c r="R423" s="41" t="n">
        <f aca="false">N423</f>
        <v>3260652</v>
      </c>
      <c r="S423" s="22" t="n">
        <f aca="false">N423/K423</f>
        <v>840.67756406951</v>
      </c>
      <c r="T423" s="22" t="n">
        <v>4180</v>
      </c>
      <c r="U423" s="42" t="s">
        <v>416</v>
      </c>
      <c r="V423" s="43" t="n">
        <f aca="false">T423-S423</f>
        <v>3339.32243593049</v>
      </c>
      <c r="W423" s="6" t="n">
        <f aca="false">K423-L423</f>
        <v>3147.6</v>
      </c>
      <c r="X423" s="45"/>
    </row>
    <row r="424" s="44" customFormat="true" ht="9" hidden="false" customHeight="true" outlineLevel="0" collapsed="false">
      <c r="A424" s="54" t="n">
        <v>67</v>
      </c>
      <c r="B424" s="140" t="s">
        <v>485</v>
      </c>
      <c r="C424" s="141" t="s">
        <v>414</v>
      </c>
      <c r="D424" s="142" t="s">
        <v>415</v>
      </c>
      <c r="E424" s="143" t="n">
        <v>1973</v>
      </c>
      <c r="F424" s="38"/>
      <c r="G424" s="144" t="s">
        <v>44</v>
      </c>
      <c r="H424" s="144" t="n">
        <v>5</v>
      </c>
      <c r="I424" s="144" t="n">
        <v>2</v>
      </c>
      <c r="J424" s="145" t="n">
        <v>2089.2</v>
      </c>
      <c r="K424" s="145" t="n">
        <v>1692.2</v>
      </c>
      <c r="L424" s="145" t="n">
        <v>311</v>
      </c>
      <c r="M424" s="144" t="n">
        <v>103</v>
      </c>
      <c r="N424" s="40" t="n">
        <f aca="false">'Приложение 2'!E426</f>
        <v>2037420</v>
      </c>
      <c r="O424" s="22" t="n">
        <v>0</v>
      </c>
      <c r="P424" s="22" t="n">
        <v>0</v>
      </c>
      <c r="Q424" s="22" t="n">
        <v>0</v>
      </c>
      <c r="R424" s="41" t="n">
        <f aca="false">N424</f>
        <v>2037420</v>
      </c>
      <c r="S424" s="22" t="n">
        <f aca="false">N424/K424</f>
        <v>1204.006618603</v>
      </c>
      <c r="T424" s="22" t="n">
        <v>3605.25</v>
      </c>
      <c r="U424" s="42" t="s">
        <v>416</v>
      </c>
      <c r="V424" s="43" t="n">
        <f aca="false">T424-S424</f>
        <v>2401.243381397</v>
      </c>
      <c r="W424" s="6" t="n">
        <f aca="false">K424-L424</f>
        <v>1381.2</v>
      </c>
      <c r="X424" s="45"/>
    </row>
    <row r="425" s="44" customFormat="true" ht="9" hidden="false" customHeight="true" outlineLevel="0" collapsed="false">
      <c r="A425" s="54" t="n">
        <v>68</v>
      </c>
      <c r="B425" s="140" t="s">
        <v>486</v>
      </c>
      <c r="C425" s="141" t="s">
        <v>414</v>
      </c>
      <c r="D425" s="142" t="s">
        <v>418</v>
      </c>
      <c r="E425" s="143" t="n">
        <v>1982</v>
      </c>
      <c r="F425" s="38"/>
      <c r="G425" s="144" t="s">
        <v>44</v>
      </c>
      <c r="H425" s="144" t="n">
        <v>4</v>
      </c>
      <c r="I425" s="144" t="n">
        <v>1</v>
      </c>
      <c r="J425" s="145" t="n">
        <v>1872.85</v>
      </c>
      <c r="K425" s="145" t="n">
        <v>1653.8</v>
      </c>
      <c r="L425" s="145" t="n">
        <v>1653.8</v>
      </c>
      <c r="M425" s="144" t="n">
        <v>87</v>
      </c>
      <c r="N425" s="40" t="n">
        <f aca="false">'Приложение 2'!E427</f>
        <v>5099686.4</v>
      </c>
      <c r="O425" s="22" t="n">
        <v>0</v>
      </c>
      <c r="P425" s="22" t="n">
        <v>0</v>
      </c>
      <c r="Q425" s="22" t="n">
        <v>0</v>
      </c>
      <c r="R425" s="41" t="n">
        <f aca="false">N425</f>
        <v>5099686.4</v>
      </c>
      <c r="S425" s="22" t="n">
        <f aca="false">N425/K425</f>
        <v>3083.61736606603</v>
      </c>
      <c r="T425" s="22" t="n">
        <v>4180</v>
      </c>
      <c r="U425" s="42" t="s">
        <v>416</v>
      </c>
      <c r="V425" s="43" t="n">
        <f aca="false">T425-S425</f>
        <v>1096.38263393397</v>
      </c>
      <c r="W425" s="6" t="n">
        <f aca="false">K425-L425</f>
        <v>0</v>
      </c>
      <c r="X425" s="45"/>
    </row>
    <row r="426" s="44" customFormat="true" ht="9" hidden="false" customHeight="true" outlineLevel="0" collapsed="false">
      <c r="A426" s="54" t="n">
        <v>69</v>
      </c>
      <c r="B426" s="140" t="s">
        <v>487</v>
      </c>
      <c r="C426" s="141" t="s">
        <v>414</v>
      </c>
      <c r="D426" s="142" t="s">
        <v>418</v>
      </c>
      <c r="E426" s="143" t="n">
        <v>1982</v>
      </c>
      <c r="F426" s="38"/>
      <c r="G426" s="144" t="s">
        <v>49</v>
      </c>
      <c r="H426" s="144" t="n">
        <v>5</v>
      </c>
      <c r="I426" s="144" t="n">
        <v>5</v>
      </c>
      <c r="J426" s="145" t="n">
        <v>4060.2</v>
      </c>
      <c r="K426" s="145" t="n">
        <v>3742.7</v>
      </c>
      <c r="L426" s="145" t="n">
        <v>470</v>
      </c>
      <c r="M426" s="144" t="n">
        <v>194</v>
      </c>
      <c r="N426" s="40" t="n">
        <f aca="false">'Приложение 2'!E428</f>
        <v>3477362</v>
      </c>
      <c r="O426" s="22" t="n">
        <v>0</v>
      </c>
      <c r="P426" s="22" t="n">
        <v>0</v>
      </c>
      <c r="Q426" s="22" t="n">
        <v>0</v>
      </c>
      <c r="R426" s="41" t="n">
        <f aca="false">N426</f>
        <v>3477362</v>
      </c>
      <c r="S426" s="22" t="n">
        <f aca="false">N426/K426</f>
        <v>929.105191439335</v>
      </c>
      <c r="T426" s="22" t="n">
        <v>4180</v>
      </c>
      <c r="U426" s="42" t="s">
        <v>416</v>
      </c>
      <c r="V426" s="43" t="n">
        <f aca="false">T426-S426</f>
        <v>3250.89480856067</v>
      </c>
      <c r="W426" s="6" t="n">
        <f aca="false">K426-L426</f>
        <v>3272.7</v>
      </c>
      <c r="X426" s="45"/>
    </row>
    <row r="427" s="44" customFormat="true" ht="9" hidden="false" customHeight="true" outlineLevel="0" collapsed="false">
      <c r="A427" s="54" t="n">
        <v>70</v>
      </c>
      <c r="B427" s="140" t="s">
        <v>488</v>
      </c>
      <c r="C427" s="141" t="s">
        <v>414</v>
      </c>
      <c r="D427" s="142" t="s">
        <v>418</v>
      </c>
      <c r="E427" s="143" t="n">
        <v>1988</v>
      </c>
      <c r="F427" s="38"/>
      <c r="G427" s="144" t="s">
        <v>49</v>
      </c>
      <c r="H427" s="144" t="n">
        <v>5</v>
      </c>
      <c r="I427" s="144" t="n">
        <v>4</v>
      </c>
      <c r="J427" s="145" t="n">
        <v>3096.1</v>
      </c>
      <c r="K427" s="145" t="n">
        <v>2779</v>
      </c>
      <c r="L427" s="145" t="n">
        <v>900</v>
      </c>
      <c r="M427" s="144" t="n">
        <v>127</v>
      </c>
      <c r="N427" s="40" t="n">
        <f aca="false">'Приложение 2'!E429</f>
        <v>2688871</v>
      </c>
      <c r="O427" s="22" t="n">
        <v>0</v>
      </c>
      <c r="P427" s="22" t="n">
        <v>0</v>
      </c>
      <c r="Q427" s="22" t="n">
        <v>0</v>
      </c>
      <c r="R427" s="41" t="n">
        <f aca="false">N427</f>
        <v>2688871</v>
      </c>
      <c r="S427" s="22" t="n">
        <f aca="false">N427/K427</f>
        <v>967.567830154732</v>
      </c>
      <c r="T427" s="22" t="n">
        <v>4180</v>
      </c>
      <c r="U427" s="42" t="s">
        <v>416</v>
      </c>
      <c r="V427" s="43" t="n">
        <f aca="false">T427-S427</f>
        <v>3212.43216984527</v>
      </c>
      <c r="W427" s="6" t="n">
        <f aca="false">K427-L427</f>
        <v>1879</v>
      </c>
      <c r="X427" s="45"/>
    </row>
    <row r="428" s="44" customFormat="true" ht="9" hidden="false" customHeight="true" outlineLevel="0" collapsed="false">
      <c r="A428" s="54" t="n">
        <v>71</v>
      </c>
      <c r="B428" s="140" t="s">
        <v>489</v>
      </c>
      <c r="C428" s="141" t="s">
        <v>414</v>
      </c>
      <c r="D428" s="142" t="s">
        <v>418</v>
      </c>
      <c r="E428" s="143" t="n">
        <v>1974</v>
      </c>
      <c r="F428" s="38"/>
      <c r="G428" s="144" t="s">
        <v>49</v>
      </c>
      <c r="H428" s="144" t="n">
        <v>5</v>
      </c>
      <c r="I428" s="144" t="n">
        <v>4</v>
      </c>
      <c r="J428" s="145" t="n">
        <v>3632.9</v>
      </c>
      <c r="K428" s="145" t="n">
        <v>3248</v>
      </c>
      <c r="L428" s="145" t="n">
        <v>3248</v>
      </c>
      <c r="M428" s="144" t="n">
        <v>148</v>
      </c>
      <c r="N428" s="40" t="n">
        <f aca="false">'Приложение 2'!E430</f>
        <v>3060612</v>
      </c>
      <c r="O428" s="22" t="n">
        <v>0</v>
      </c>
      <c r="P428" s="22" t="n">
        <v>0</v>
      </c>
      <c r="Q428" s="22" t="n">
        <v>0</v>
      </c>
      <c r="R428" s="41" t="n">
        <f aca="false">N428</f>
        <v>3060612</v>
      </c>
      <c r="S428" s="22" t="n">
        <f aca="false">N428/K428</f>
        <v>942.306650246305</v>
      </c>
      <c r="T428" s="22" t="n">
        <v>4180</v>
      </c>
      <c r="U428" s="42" t="s">
        <v>416</v>
      </c>
      <c r="V428" s="43" t="n">
        <f aca="false">T428-S428</f>
        <v>3237.69334975369</v>
      </c>
      <c r="W428" s="6" t="n">
        <f aca="false">K428-L428</f>
        <v>0</v>
      </c>
      <c r="X428" s="45"/>
    </row>
    <row r="429" s="44" customFormat="true" ht="9" hidden="false" customHeight="true" outlineLevel="0" collapsed="false">
      <c r="A429" s="54" t="n">
        <v>72</v>
      </c>
      <c r="B429" s="140" t="s">
        <v>490</v>
      </c>
      <c r="C429" s="141" t="s">
        <v>414</v>
      </c>
      <c r="D429" s="142" t="s">
        <v>418</v>
      </c>
      <c r="E429" s="143" t="n">
        <v>1975</v>
      </c>
      <c r="F429" s="38"/>
      <c r="G429" s="144" t="s">
        <v>44</v>
      </c>
      <c r="H429" s="144" t="n">
        <v>9</v>
      </c>
      <c r="I429" s="144" t="n">
        <v>1</v>
      </c>
      <c r="J429" s="145" t="n">
        <v>2257.6</v>
      </c>
      <c r="K429" s="145" t="n">
        <v>2005.6</v>
      </c>
      <c r="L429" s="145" t="n">
        <v>155</v>
      </c>
      <c r="M429" s="144" t="n">
        <v>102</v>
      </c>
      <c r="N429" s="40" t="n">
        <f aca="false">'Приложение 2'!E431</f>
        <v>1348936.4</v>
      </c>
      <c r="O429" s="22" t="n">
        <v>0</v>
      </c>
      <c r="P429" s="22" t="n">
        <v>0</v>
      </c>
      <c r="Q429" s="22" t="n">
        <v>0</v>
      </c>
      <c r="R429" s="41" t="n">
        <f aca="false">N429</f>
        <v>1348936.4</v>
      </c>
      <c r="S429" s="22" t="n">
        <f aca="false">N429/K429</f>
        <v>672.584962106103</v>
      </c>
      <c r="T429" s="22" t="n">
        <v>4180</v>
      </c>
      <c r="U429" s="42" t="s">
        <v>416</v>
      </c>
      <c r="V429" s="43" t="n">
        <f aca="false">T429-S429</f>
        <v>3507.4150378939</v>
      </c>
      <c r="W429" s="6" t="n">
        <f aca="false">K429-L429</f>
        <v>1850.6</v>
      </c>
      <c r="X429" s="45"/>
    </row>
    <row r="430" s="44" customFormat="true" ht="9" hidden="false" customHeight="true" outlineLevel="0" collapsed="false">
      <c r="A430" s="54" t="n">
        <v>73</v>
      </c>
      <c r="B430" s="140" t="s">
        <v>491</v>
      </c>
      <c r="C430" s="141" t="s">
        <v>492</v>
      </c>
      <c r="D430" s="142" t="s">
        <v>418</v>
      </c>
      <c r="E430" s="143" t="n">
        <v>1975</v>
      </c>
      <c r="F430" s="38"/>
      <c r="G430" s="144" t="s">
        <v>44</v>
      </c>
      <c r="H430" s="144" t="n">
        <v>9</v>
      </c>
      <c r="I430" s="144" t="n">
        <v>1</v>
      </c>
      <c r="J430" s="145" t="n">
        <v>2248.1</v>
      </c>
      <c r="K430" s="145" t="n">
        <v>1995.1</v>
      </c>
      <c r="L430" s="145" t="n">
        <v>1995.1</v>
      </c>
      <c r="M430" s="144" t="n">
        <v>100</v>
      </c>
      <c r="N430" s="40" t="n">
        <f aca="false">'Приложение 2'!E432</f>
        <v>1963596.8</v>
      </c>
      <c r="O430" s="22" t="n">
        <v>0</v>
      </c>
      <c r="P430" s="22" t="n">
        <v>0</v>
      </c>
      <c r="Q430" s="22" t="n">
        <v>0</v>
      </c>
      <c r="R430" s="41" t="n">
        <f aca="false">N430</f>
        <v>1963596.8</v>
      </c>
      <c r="S430" s="22" t="n">
        <f aca="false">N430/K430</f>
        <v>984.209713798807</v>
      </c>
      <c r="T430" s="22" t="n">
        <f aca="false">2106471.29*'Приложение 2'!G432/'Приложение 1'!K430</f>
        <v>1055.82240990427</v>
      </c>
      <c r="U430" s="42" t="s">
        <v>416</v>
      </c>
      <c r="V430" s="43" t="n">
        <f aca="false">T430-S430</f>
        <v>71.6126961054583</v>
      </c>
      <c r="W430" s="6" t="n">
        <f aca="false">K430-L430</f>
        <v>0</v>
      </c>
      <c r="X430" s="45"/>
    </row>
    <row r="431" s="44" customFormat="true" ht="9" hidden="false" customHeight="true" outlineLevel="0" collapsed="false">
      <c r="A431" s="54" t="n">
        <v>74</v>
      </c>
      <c r="B431" s="140" t="s">
        <v>493</v>
      </c>
      <c r="C431" s="141" t="s">
        <v>414</v>
      </c>
      <c r="D431" s="142" t="s">
        <v>418</v>
      </c>
      <c r="E431" s="143" t="n">
        <v>1975</v>
      </c>
      <c r="F431" s="38"/>
      <c r="G431" s="144" t="s">
        <v>44</v>
      </c>
      <c r="H431" s="144" t="n">
        <v>9</v>
      </c>
      <c r="I431" s="144" t="n">
        <v>1</v>
      </c>
      <c r="J431" s="145" t="n">
        <v>2265.6</v>
      </c>
      <c r="K431" s="145" t="n">
        <v>2012.6</v>
      </c>
      <c r="L431" s="145" t="n">
        <v>119</v>
      </c>
      <c r="M431" s="144" t="n">
        <v>96</v>
      </c>
      <c r="N431" s="40" t="n">
        <f aca="false">'Приложение 2'!E433</f>
        <v>1332599.8</v>
      </c>
      <c r="O431" s="22" t="n">
        <v>0</v>
      </c>
      <c r="P431" s="22" t="n">
        <v>0</v>
      </c>
      <c r="Q431" s="22" t="n">
        <v>0</v>
      </c>
      <c r="R431" s="41" t="n">
        <f aca="false">N431</f>
        <v>1332599.8</v>
      </c>
      <c r="S431" s="22" t="n">
        <f aca="false">N431/K431</f>
        <v>662.128490509788</v>
      </c>
      <c r="T431" s="22" t="n">
        <v>4180</v>
      </c>
      <c r="U431" s="42" t="s">
        <v>416</v>
      </c>
      <c r="V431" s="43" t="n">
        <f aca="false">T431-S431</f>
        <v>3517.87150949021</v>
      </c>
      <c r="W431" s="6" t="n">
        <f aca="false">K431-L431</f>
        <v>1893.6</v>
      </c>
      <c r="X431" s="45"/>
    </row>
    <row r="432" s="44" customFormat="true" ht="9" hidden="false" customHeight="true" outlineLevel="0" collapsed="false">
      <c r="A432" s="54" t="n">
        <v>75</v>
      </c>
      <c r="B432" s="140" t="s">
        <v>494</v>
      </c>
      <c r="C432" s="141" t="s">
        <v>414</v>
      </c>
      <c r="D432" s="142" t="s">
        <v>418</v>
      </c>
      <c r="E432" s="143" t="n">
        <v>1967</v>
      </c>
      <c r="F432" s="38"/>
      <c r="G432" s="144" t="s">
        <v>44</v>
      </c>
      <c r="H432" s="144" t="n">
        <v>5</v>
      </c>
      <c r="I432" s="144" t="n">
        <v>4</v>
      </c>
      <c r="J432" s="145" t="n">
        <v>2914.2</v>
      </c>
      <c r="K432" s="145" t="n">
        <v>2576.9</v>
      </c>
      <c r="L432" s="145" t="n">
        <v>2576.9</v>
      </c>
      <c r="M432" s="144" t="n">
        <v>121</v>
      </c>
      <c r="N432" s="40" t="n">
        <f aca="false">'Приложение 2'!E434</f>
        <v>2800560</v>
      </c>
      <c r="O432" s="22" t="n">
        <v>0</v>
      </c>
      <c r="P432" s="22" t="n">
        <v>0</v>
      </c>
      <c r="Q432" s="22" t="n">
        <v>0</v>
      </c>
      <c r="R432" s="41" t="n">
        <f aca="false">N432</f>
        <v>2800560</v>
      </c>
      <c r="S432" s="22" t="n">
        <f aca="false">N432/K432</f>
        <v>1086.7942100974</v>
      </c>
      <c r="T432" s="22" t="n">
        <v>4180</v>
      </c>
      <c r="U432" s="42" t="s">
        <v>416</v>
      </c>
      <c r="V432" s="43" t="n">
        <f aca="false">T432-S432</f>
        <v>3093.2057899026</v>
      </c>
      <c r="W432" s="6" t="n">
        <f aca="false">K432-L432</f>
        <v>0</v>
      </c>
      <c r="X432" s="45"/>
    </row>
    <row r="433" s="44" customFormat="true" ht="9" hidden="false" customHeight="true" outlineLevel="0" collapsed="false">
      <c r="A433" s="54" t="n">
        <v>76</v>
      </c>
      <c r="B433" s="140" t="s">
        <v>495</v>
      </c>
      <c r="C433" s="141" t="s">
        <v>414</v>
      </c>
      <c r="D433" s="142" t="s">
        <v>418</v>
      </c>
      <c r="E433" s="143" t="n">
        <v>1965</v>
      </c>
      <c r="F433" s="38"/>
      <c r="G433" s="144" t="s">
        <v>49</v>
      </c>
      <c r="H433" s="144" t="n">
        <v>5</v>
      </c>
      <c r="I433" s="144" t="n">
        <v>4</v>
      </c>
      <c r="J433" s="145" t="n">
        <v>3871.3</v>
      </c>
      <c r="K433" s="145" t="n">
        <v>3568.3</v>
      </c>
      <c r="L433" s="145" t="n">
        <v>590</v>
      </c>
      <c r="M433" s="144" t="n">
        <v>177</v>
      </c>
      <c r="N433" s="40" t="n">
        <f aca="false">'Приложение 2'!E435</f>
        <v>3253984</v>
      </c>
      <c r="O433" s="22" t="n">
        <v>0</v>
      </c>
      <c r="P433" s="22" t="n">
        <v>0</v>
      </c>
      <c r="Q433" s="22" t="n">
        <v>0</v>
      </c>
      <c r="R433" s="41" t="n">
        <f aca="false">N433</f>
        <v>3253984</v>
      </c>
      <c r="S433" s="22" t="n">
        <f aca="false">N433/K433</f>
        <v>911.914356976712</v>
      </c>
      <c r="T433" s="22" t="n">
        <v>4180</v>
      </c>
      <c r="U433" s="42" t="s">
        <v>416</v>
      </c>
      <c r="V433" s="43" t="n">
        <f aca="false">T433-S433</f>
        <v>3268.08564302329</v>
      </c>
      <c r="W433" s="6" t="n">
        <f aca="false">K433-L433</f>
        <v>2978.3</v>
      </c>
      <c r="X433" s="45"/>
    </row>
    <row r="434" s="44" customFormat="true" ht="9" hidden="false" customHeight="true" outlineLevel="0" collapsed="false">
      <c r="A434" s="54" t="n">
        <v>77</v>
      </c>
      <c r="B434" s="140" t="s">
        <v>496</v>
      </c>
      <c r="C434" s="141" t="s">
        <v>414</v>
      </c>
      <c r="D434" s="142" t="s">
        <v>415</v>
      </c>
      <c r="E434" s="143" t="n">
        <v>1954</v>
      </c>
      <c r="F434" s="38"/>
      <c r="G434" s="144" t="s">
        <v>44</v>
      </c>
      <c r="H434" s="144" t="n">
        <v>4</v>
      </c>
      <c r="I434" s="144" t="n">
        <v>4</v>
      </c>
      <c r="J434" s="145" t="n">
        <v>4353.3</v>
      </c>
      <c r="K434" s="145" t="n">
        <v>3291.4</v>
      </c>
      <c r="L434" s="145" t="n">
        <v>3291.4</v>
      </c>
      <c r="M434" s="144" t="n">
        <v>81</v>
      </c>
      <c r="N434" s="40" t="n">
        <f aca="false">'Приложение 2'!E436</f>
        <v>4598748</v>
      </c>
      <c r="O434" s="22" t="n">
        <v>0</v>
      </c>
      <c r="P434" s="22" t="n">
        <v>0</v>
      </c>
      <c r="Q434" s="22" t="n">
        <v>0</v>
      </c>
      <c r="R434" s="41" t="n">
        <f aca="false">N434</f>
        <v>4598748</v>
      </c>
      <c r="S434" s="22" t="n">
        <f aca="false">N434/K434</f>
        <v>1397.20119098256</v>
      </c>
      <c r="T434" s="22" t="n">
        <v>3605.25</v>
      </c>
      <c r="U434" s="42" t="s">
        <v>416</v>
      </c>
      <c r="V434" s="43" t="n">
        <f aca="false">T434-S434</f>
        <v>2208.04880901744</v>
      </c>
      <c r="W434" s="6" t="n">
        <f aca="false">K434-L434</f>
        <v>0</v>
      </c>
      <c r="X434" s="45"/>
    </row>
    <row r="435" s="44" customFormat="true" ht="9" hidden="false" customHeight="true" outlineLevel="0" collapsed="false">
      <c r="A435" s="54" t="n">
        <v>78</v>
      </c>
      <c r="B435" s="140" t="s">
        <v>497</v>
      </c>
      <c r="C435" s="141" t="s">
        <v>414</v>
      </c>
      <c r="D435" s="142" t="s">
        <v>418</v>
      </c>
      <c r="E435" s="143" t="n">
        <v>1968</v>
      </c>
      <c r="F435" s="38"/>
      <c r="G435" s="144" t="s">
        <v>44</v>
      </c>
      <c r="H435" s="144" t="n">
        <v>5</v>
      </c>
      <c r="I435" s="144" t="n">
        <v>1</v>
      </c>
      <c r="J435" s="145" t="n">
        <v>3852.3</v>
      </c>
      <c r="K435" s="145" t="n">
        <v>2555</v>
      </c>
      <c r="L435" s="145" t="n">
        <v>162</v>
      </c>
      <c r="M435" s="144" t="n">
        <v>10</v>
      </c>
      <c r="N435" s="40" t="n">
        <f aca="false">'Приложение 2'!E437</f>
        <v>3690738</v>
      </c>
      <c r="O435" s="22" t="n">
        <v>0</v>
      </c>
      <c r="P435" s="22" t="n">
        <v>0</v>
      </c>
      <c r="Q435" s="22" t="n">
        <v>0</v>
      </c>
      <c r="R435" s="41" t="n">
        <f aca="false">N435</f>
        <v>3690738</v>
      </c>
      <c r="S435" s="22" t="n">
        <f aca="false">N435/K435</f>
        <v>1444.51585127202</v>
      </c>
      <c r="T435" s="22" t="n">
        <v>4180</v>
      </c>
      <c r="U435" s="42" t="s">
        <v>416</v>
      </c>
      <c r="V435" s="43" t="n">
        <f aca="false">T435-S435</f>
        <v>2735.48414872798</v>
      </c>
      <c r="W435" s="6" t="n">
        <f aca="false">K435-L435</f>
        <v>2393</v>
      </c>
      <c r="X435" s="45"/>
    </row>
    <row r="436" s="44" customFormat="true" ht="9" hidden="false" customHeight="true" outlineLevel="0" collapsed="false">
      <c r="A436" s="54" t="n">
        <v>79</v>
      </c>
      <c r="B436" s="140" t="s">
        <v>498</v>
      </c>
      <c r="C436" s="141" t="s">
        <v>414</v>
      </c>
      <c r="D436" s="142" t="s">
        <v>418</v>
      </c>
      <c r="E436" s="143" t="n">
        <v>1976</v>
      </c>
      <c r="F436" s="38"/>
      <c r="G436" s="144" t="s">
        <v>49</v>
      </c>
      <c r="H436" s="144" t="n">
        <v>5</v>
      </c>
      <c r="I436" s="144" t="n">
        <v>4</v>
      </c>
      <c r="J436" s="145" t="n">
        <v>4195.7</v>
      </c>
      <c r="K436" s="145" t="n">
        <v>3173.7</v>
      </c>
      <c r="L436" s="145" t="n">
        <v>3173.7</v>
      </c>
      <c r="M436" s="144" t="n">
        <v>146</v>
      </c>
      <c r="N436" s="40" t="n">
        <f aca="false">'Приложение 2'!E438</f>
        <v>2890578</v>
      </c>
      <c r="O436" s="22" t="n">
        <v>0</v>
      </c>
      <c r="P436" s="22" t="n">
        <v>0</v>
      </c>
      <c r="Q436" s="22" t="n">
        <v>0</v>
      </c>
      <c r="R436" s="41" t="n">
        <f aca="false">N436</f>
        <v>2890578</v>
      </c>
      <c r="S436" s="22" t="n">
        <f aca="false">N436/K436</f>
        <v>910.791190093582</v>
      </c>
      <c r="T436" s="22" t="n">
        <v>4180</v>
      </c>
      <c r="U436" s="42" t="s">
        <v>416</v>
      </c>
      <c r="V436" s="43" t="n">
        <f aca="false">T436-S436</f>
        <v>3269.20880990642</v>
      </c>
      <c r="W436" s="6" t="n">
        <f aca="false">K436-L436</f>
        <v>0</v>
      </c>
      <c r="X436" s="45"/>
    </row>
    <row r="437" s="44" customFormat="true" ht="9" hidden="false" customHeight="true" outlineLevel="0" collapsed="false">
      <c r="A437" s="54" t="n">
        <v>80</v>
      </c>
      <c r="B437" s="140" t="s">
        <v>499</v>
      </c>
      <c r="C437" s="141" t="s">
        <v>414</v>
      </c>
      <c r="D437" s="142" t="s">
        <v>418</v>
      </c>
      <c r="E437" s="143" t="n">
        <v>1971</v>
      </c>
      <c r="F437" s="38"/>
      <c r="G437" s="144" t="s">
        <v>49</v>
      </c>
      <c r="H437" s="144" t="n">
        <v>5</v>
      </c>
      <c r="I437" s="144" t="n">
        <v>2</v>
      </c>
      <c r="J437" s="145" t="n">
        <v>2423.1</v>
      </c>
      <c r="K437" s="145" t="n">
        <v>1413.7</v>
      </c>
      <c r="L437" s="145" t="n">
        <v>1413.7</v>
      </c>
      <c r="M437" s="144" t="n">
        <v>157</v>
      </c>
      <c r="N437" s="40" t="n">
        <f aca="false">'Приложение 2'!E439</f>
        <v>2077082</v>
      </c>
      <c r="O437" s="22" t="n">
        <v>0</v>
      </c>
      <c r="P437" s="22" t="n">
        <v>0</v>
      </c>
      <c r="Q437" s="22" t="n">
        <v>0</v>
      </c>
      <c r="R437" s="41" t="n">
        <f aca="false">N437</f>
        <v>2077082</v>
      </c>
      <c r="S437" s="22" t="n">
        <f aca="false">N437/K437</f>
        <v>1469.25231661597</v>
      </c>
      <c r="T437" s="22" t="n">
        <v>4180</v>
      </c>
      <c r="U437" s="42" t="s">
        <v>416</v>
      </c>
      <c r="V437" s="43" t="n">
        <f aca="false">T437-S437</f>
        <v>2710.74768338403</v>
      </c>
      <c r="W437" s="6" t="n">
        <f aca="false">K437-L437</f>
        <v>0</v>
      </c>
      <c r="X437" s="45"/>
    </row>
    <row r="438" s="44" customFormat="true" ht="9" hidden="false" customHeight="true" outlineLevel="0" collapsed="false">
      <c r="A438" s="54" t="n">
        <v>81</v>
      </c>
      <c r="B438" s="140" t="s">
        <v>500</v>
      </c>
      <c r="C438" s="141" t="s">
        <v>414</v>
      </c>
      <c r="D438" s="142" t="s">
        <v>418</v>
      </c>
      <c r="E438" s="143" t="n">
        <v>1972</v>
      </c>
      <c r="F438" s="38"/>
      <c r="G438" s="144" t="s">
        <v>44</v>
      </c>
      <c r="H438" s="144" t="n">
        <v>5</v>
      </c>
      <c r="I438" s="144" t="n">
        <v>8</v>
      </c>
      <c r="J438" s="145" t="n">
        <v>6335.34</v>
      </c>
      <c r="K438" s="145" t="n">
        <v>5665.74</v>
      </c>
      <c r="L438" s="145" t="n">
        <v>5665.74</v>
      </c>
      <c r="M438" s="144" t="n">
        <v>236</v>
      </c>
      <c r="N438" s="40" t="n">
        <f aca="false">'Приложение 2'!E440</f>
        <v>6001200</v>
      </c>
      <c r="O438" s="22" t="n">
        <v>0</v>
      </c>
      <c r="P438" s="22" t="n">
        <v>0</v>
      </c>
      <c r="Q438" s="22" t="n">
        <v>0</v>
      </c>
      <c r="R438" s="41" t="n">
        <f aca="false">N438</f>
        <v>6001200</v>
      </c>
      <c r="S438" s="22" t="n">
        <f aca="false">N438/K438</f>
        <v>1059.20850586155</v>
      </c>
      <c r="T438" s="22" t="n">
        <v>4180</v>
      </c>
      <c r="U438" s="42" t="s">
        <v>416</v>
      </c>
      <c r="V438" s="43" t="n">
        <f aca="false">T438-S438</f>
        <v>3120.79149413845</v>
      </c>
      <c r="W438" s="6" t="n">
        <f aca="false">K438-L438</f>
        <v>0</v>
      </c>
      <c r="X438" s="45"/>
    </row>
    <row r="439" s="44" customFormat="true" ht="9" hidden="false" customHeight="true" outlineLevel="0" collapsed="false">
      <c r="A439" s="54" t="n">
        <v>82</v>
      </c>
      <c r="B439" s="140" t="s">
        <v>501</v>
      </c>
      <c r="C439" s="141" t="s">
        <v>414</v>
      </c>
      <c r="D439" s="142" t="s">
        <v>418</v>
      </c>
      <c r="E439" s="143" t="n">
        <v>1985</v>
      </c>
      <c r="F439" s="38"/>
      <c r="G439" s="144" t="s">
        <v>44</v>
      </c>
      <c r="H439" s="144" t="n">
        <v>5</v>
      </c>
      <c r="I439" s="144" t="n">
        <v>2</v>
      </c>
      <c r="J439" s="145" t="n">
        <v>1609.2</v>
      </c>
      <c r="K439" s="145" t="n">
        <v>1494.3</v>
      </c>
      <c r="L439" s="145" t="n">
        <v>1271</v>
      </c>
      <c r="M439" s="144" t="n">
        <v>68</v>
      </c>
      <c r="N439" s="40" t="n">
        <f aca="false">'Приложение 2'!E441</f>
        <v>1500300</v>
      </c>
      <c r="O439" s="22" t="n">
        <v>0</v>
      </c>
      <c r="P439" s="22" t="n">
        <v>0</v>
      </c>
      <c r="Q439" s="22" t="n">
        <v>0</v>
      </c>
      <c r="R439" s="41" t="n">
        <f aca="false">N439</f>
        <v>1500300</v>
      </c>
      <c r="S439" s="22" t="n">
        <f aca="false">N439/K439</f>
        <v>1004.01525798033</v>
      </c>
      <c r="T439" s="22" t="n">
        <v>4180</v>
      </c>
      <c r="U439" s="42" t="s">
        <v>416</v>
      </c>
      <c r="V439" s="43" t="n">
        <f aca="false">T439-S439</f>
        <v>3175.98474201967</v>
      </c>
      <c r="W439" s="6" t="n">
        <f aca="false">K439-L439</f>
        <v>223.3</v>
      </c>
      <c r="X439" s="45"/>
    </row>
    <row r="440" s="44" customFormat="true" ht="9" hidden="false" customHeight="true" outlineLevel="0" collapsed="false">
      <c r="A440" s="54" t="n">
        <v>83</v>
      </c>
      <c r="B440" s="140" t="s">
        <v>502</v>
      </c>
      <c r="C440" s="141" t="s">
        <v>414</v>
      </c>
      <c r="D440" s="142" t="s">
        <v>418</v>
      </c>
      <c r="E440" s="143" t="n">
        <v>1972</v>
      </c>
      <c r="F440" s="38"/>
      <c r="G440" s="144" t="s">
        <v>49</v>
      </c>
      <c r="H440" s="144" t="n">
        <v>5</v>
      </c>
      <c r="I440" s="144" t="n">
        <v>8</v>
      </c>
      <c r="J440" s="145" t="n">
        <v>6103.9</v>
      </c>
      <c r="K440" s="145" t="n">
        <v>5585.9</v>
      </c>
      <c r="L440" s="145" t="n">
        <v>5585.9</v>
      </c>
      <c r="M440" s="144" t="n">
        <v>246</v>
      </c>
      <c r="N440" s="40" t="n">
        <f aca="false">'Приложение 2'!E442</f>
        <v>5084350</v>
      </c>
      <c r="O440" s="22" t="n">
        <v>0</v>
      </c>
      <c r="P440" s="22" t="n">
        <v>0</v>
      </c>
      <c r="Q440" s="22" t="n">
        <v>0</v>
      </c>
      <c r="R440" s="41" t="n">
        <f aca="false">N440</f>
        <v>5084350</v>
      </c>
      <c r="S440" s="22" t="n">
        <f aca="false">N440/K440</f>
        <v>910.211425195582</v>
      </c>
      <c r="T440" s="22" t="n">
        <v>4180</v>
      </c>
      <c r="U440" s="42" t="s">
        <v>416</v>
      </c>
      <c r="V440" s="43" t="n">
        <f aca="false">T440-S440</f>
        <v>3269.78857480442</v>
      </c>
      <c r="W440" s="6" t="n">
        <f aca="false">K440-L440</f>
        <v>0</v>
      </c>
      <c r="X440" s="45"/>
    </row>
    <row r="441" s="44" customFormat="true" ht="9" hidden="false" customHeight="true" outlineLevel="0" collapsed="false">
      <c r="A441" s="54" t="n">
        <v>84</v>
      </c>
      <c r="B441" s="140" t="s">
        <v>503</v>
      </c>
      <c r="C441" s="141" t="s">
        <v>414</v>
      </c>
      <c r="D441" s="142" t="s">
        <v>418</v>
      </c>
      <c r="E441" s="143" t="n">
        <v>1972</v>
      </c>
      <c r="F441" s="38"/>
      <c r="G441" s="144" t="s">
        <v>49</v>
      </c>
      <c r="H441" s="144" t="n">
        <v>5</v>
      </c>
      <c r="I441" s="144" t="n">
        <v>8</v>
      </c>
      <c r="J441" s="145" t="n">
        <v>5972.3</v>
      </c>
      <c r="K441" s="145" t="n">
        <v>5312.7</v>
      </c>
      <c r="L441" s="145" t="n">
        <v>5312.7</v>
      </c>
      <c r="M441" s="144" t="n">
        <v>239</v>
      </c>
      <c r="N441" s="40" t="n">
        <f aca="false">'Приложение 2'!E443</f>
        <v>5961192</v>
      </c>
      <c r="O441" s="22" t="n">
        <v>0</v>
      </c>
      <c r="P441" s="22" t="n">
        <v>0</v>
      </c>
      <c r="Q441" s="22" t="n">
        <v>0</v>
      </c>
      <c r="R441" s="41" t="n">
        <f aca="false">N441</f>
        <v>5961192</v>
      </c>
      <c r="S441" s="22" t="n">
        <f aca="false">N441/K441</f>
        <v>1122.06448698402</v>
      </c>
      <c r="T441" s="22" t="n">
        <v>4180</v>
      </c>
      <c r="U441" s="42" t="s">
        <v>416</v>
      </c>
      <c r="V441" s="43" t="n">
        <f aca="false">T441-S441</f>
        <v>3057.93551301598</v>
      </c>
      <c r="W441" s="6" t="n">
        <f aca="false">K441-L441</f>
        <v>0</v>
      </c>
      <c r="X441" s="45"/>
    </row>
    <row r="442" s="44" customFormat="true" ht="9" hidden="false" customHeight="true" outlineLevel="0" collapsed="false">
      <c r="A442" s="54" t="n">
        <v>85</v>
      </c>
      <c r="B442" s="140" t="s">
        <v>504</v>
      </c>
      <c r="C442" s="141" t="s">
        <v>414</v>
      </c>
      <c r="D442" s="142" t="s">
        <v>415</v>
      </c>
      <c r="E442" s="143" t="n">
        <v>1959</v>
      </c>
      <c r="F442" s="38"/>
      <c r="G442" s="144" t="s">
        <v>44</v>
      </c>
      <c r="H442" s="144" t="n">
        <v>4</v>
      </c>
      <c r="I442" s="144" t="n">
        <v>3</v>
      </c>
      <c r="J442" s="145" t="n">
        <v>2176.9</v>
      </c>
      <c r="K442" s="145" t="n">
        <v>1732</v>
      </c>
      <c r="L442" s="145" t="n">
        <v>1732</v>
      </c>
      <c r="M442" s="144" t="n">
        <v>76</v>
      </c>
      <c r="N442" s="40" t="n">
        <f aca="false">'Приложение 2'!E444</f>
        <v>2891196</v>
      </c>
      <c r="O442" s="22" t="n">
        <v>0</v>
      </c>
      <c r="P442" s="22" t="n">
        <v>0</v>
      </c>
      <c r="Q442" s="22" t="n">
        <v>0</v>
      </c>
      <c r="R442" s="41" t="n">
        <f aca="false">N442</f>
        <v>2891196</v>
      </c>
      <c r="S442" s="22" t="n">
        <f aca="false">N442/K442</f>
        <v>1669.2817551963</v>
      </c>
      <c r="T442" s="22" t="n">
        <v>3605.25</v>
      </c>
      <c r="U442" s="42" t="s">
        <v>416</v>
      </c>
      <c r="V442" s="43" t="n">
        <f aca="false">T442-S442</f>
        <v>1935.9682448037</v>
      </c>
      <c r="W442" s="6" t="n">
        <f aca="false">K442-L442</f>
        <v>0</v>
      </c>
      <c r="X442" s="45"/>
    </row>
    <row r="443" s="44" customFormat="true" ht="9" hidden="false" customHeight="true" outlineLevel="0" collapsed="false">
      <c r="A443" s="54" t="n">
        <v>86</v>
      </c>
      <c r="B443" s="140" t="s">
        <v>505</v>
      </c>
      <c r="C443" s="141" t="s">
        <v>414</v>
      </c>
      <c r="D443" s="142" t="s">
        <v>415</v>
      </c>
      <c r="E443" s="143" t="n">
        <v>1952</v>
      </c>
      <c r="F443" s="38"/>
      <c r="G443" s="144" t="s">
        <v>44</v>
      </c>
      <c r="H443" s="144" t="n">
        <v>4</v>
      </c>
      <c r="I443" s="144" t="n">
        <v>5</v>
      </c>
      <c r="J443" s="145" t="n">
        <v>4368.9</v>
      </c>
      <c r="K443" s="145" t="n">
        <v>2753.5</v>
      </c>
      <c r="L443" s="145" t="n">
        <v>2753.5</v>
      </c>
      <c r="M443" s="144" t="n">
        <v>101</v>
      </c>
      <c r="N443" s="40" t="n">
        <f aca="false">'Приложение 2'!E445</f>
        <v>5009466</v>
      </c>
      <c r="O443" s="22" t="n">
        <v>0</v>
      </c>
      <c r="P443" s="22" t="n">
        <v>0</v>
      </c>
      <c r="Q443" s="22" t="n">
        <v>0</v>
      </c>
      <c r="R443" s="41" t="n">
        <f aca="false">N443</f>
        <v>5009466</v>
      </c>
      <c r="S443" s="22" t="n">
        <f aca="false">N443/K443</f>
        <v>1819.30851643363</v>
      </c>
      <c r="T443" s="22" t="n">
        <v>3605.25</v>
      </c>
      <c r="U443" s="42" t="s">
        <v>416</v>
      </c>
      <c r="V443" s="43" t="n">
        <f aca="false">T443-S443</f>
        <v>1785.94148356637</v>
      </c>
      <c r="W443" s="6" t="n">
        <f aca="false">K443-L443</f>
        <v>0</v>
      </c>
      <c r="X443" s="45"/>
    </row>
    <row r="444" s="44" customFormat="true" ht="9" hidden="false" customHeight="true" outlineLevel="0" collapsed="false">
      <c r="A444" s="54" t="n">
        <v>87</v>
      </c>
      <c r="B444" s="140" t="s">
        <v>506</v>
      </c>
      <c r="C444" s="141" t="s">
        <v>414</v>
      </c>
      <c r="D444" s="142" t="s">
        <v>415</v>
      </c>
      <c r="E444" s="143" t="n">
        <v>1959</v>
      </c>
      <c r="F444" s="38"/>
      <c r="G444" s="144" t="s">
        <v>44</v>
      </c>
      <c r="H444" s="144" t="n">
        <v>4</v>
      </c>
      <c r="I444" s="144" t="n">
        <v>6</v>
      </c>
      <c r="J444" s="145" t="n">
        <v>7390.3</v>
      </c>
      <c r="K444" s="145" t="n">
        <v>6737.3</v>
      </c>
      <c r="L444" s="145" t="n">
        <v>5152.1</v>
      </c>
      <c r="M444" s="144" t="n">
        <v>171</v>
      </c>
      <c r="N444" s="40" t="n">
        <f aca="false">'Приложение 2'!E446</f>
        <v>21150360</v>
      </c>
      <c r="O444" s="22" t="n">
        <v>0</v>
      </c>
      <c r="P444" s="22" t="n">
        <v>0</v>
      </c>
      <c r="Q444" s="22" t="n">
        <v>0</v>
      </c>
      <c r="R444" s="41" t="n">
        <f aca="false">N444</f>
        <v>21150360</v>
      </c>
      <c r="S444" s="22" t="n">
        <f aca="false">N444/K444</f>
        <v>3139.29318866608</v>
      </c>
      <c r="T444" s="22" t="n">
        <v>3605.25</v>
      </c>
      <c r="U444" s="42" t="s">
        <v>416</v>
      </c>
      <c r="V444" s="43" t="n">
        <f aca="false">T444-S444</f>
        <v>465.956811333917</v>
      </c>
      <c r="W444" s="6" t="n">
        <f aca="false">K444-L444</f>
        <v>1585.2</v>
      </c>
      <c r="X444" s="45"/>
    </row>
    <row r="445" s="44" customFormat="true" ht="9" hidden="false" customHeight="true" outlineLevel="0" collapsed="false">
      <c r="A445" s="54" t="n">
        <v>88</v>
      </c>
      <c r="B445" s="140" t="s">
        <v>507</v>
      </c>
      <c r="C445" s="141" t="s">
        <v>414</v>
      </c>
      <c r="D445" s="142" t="s">
        <v>418</v>
      </c>
      <c r="E445" s="143" t="n">
        <v>1965</v>
      </c>
      <c r="F445" s="38"/>
      <c r="G445" s="144" t="s">
        <v>44</v>
      </c>
      <c r="H445" s="144" t="n">
        <v>5</v>
      </c>
      <c r="I445" s="144" t="n">
        <v>4</v>
      </c>
      <c r="J445" s="145" t="n">
        <v>3418.3</v>
      </c>
      <c r="K445" s="145" t="n">
        <v>3090.2</v>
      </c>
      <c r="L445" s="145" t="n">
        <v>3090.2</v>
      </c>
      <c r="M445" s="144" t="n">
        <v>20</v>
      </c>
      <c r="N445" s="40" t="n">
        <f aca="false">'Приложение 2'!E447</f>
        <v>3000600</v>
      </c>
      <c r="O445" s="22" t="n">
        <v>0</v>
      </c>
      <c r="P445" s="22" t="n">
        <v>0</v>
      </c>
      <c r="Q445" s="22" t="n">
        <v>0</v>
      </c>
      <c r="R445" s="41" t="n">
        <f aca="false">N445</f>
        <v>3000600</v>
      </c>
      <c r="S445" s="22" t="n">
        <f aca="false">N445/K445</f>
        <v>971.005112937674</v>
      </c>
      <c r="T445" s="22" t="n">
        <v>4180</v>
      </c>
      <c r="U445" s="42" t="s">
        <v>416</v>
      </c>
      <c r="V445" s="43" t="n">
        <f aca="false">T445-S445</f>
        <v>3208.99488706233</v>
      </c>
      <c r="W445" s="6" t="n">
        <f aca="false">K445-L445</f>
        <v>0</v>
      </c>
      <c r="X445" s="45"/>
    </row>
    <row r="446" s="44" customFormat="true" ht="9" hidden="false" customHeight="true" outlineLevel="0" collapsed="false">
      <c r="A446" s="54" t="n">
        <v>89</v>
      </c>
      <c r="B446" s="140" t="s">
        <v>508</v>
      </c>
      <c r="C446" s="141" t="s">
        <v>414</v>
      </c>
      <c r="D446" s="142" t="s">
        <v>418</v>
      </c>
      <c r="E446" s="143" t="n">
        <v>1981</v>
      </c>
      <c r="F446" s="38"/>
      <c r="G446" s="144" t="s">
        <v>49</v>
      </c>
      <c r="H446" s="144" t="n">
        <v>5</v>
      </c>
      <c r="I446" s="144" t="n">
        <v>8</v>
      </c>
      <c r="J446" s="145" t="n">
        <v>6303.1</v>
      </c>
      <c r="K446" s="145" t="n">
        <v>5550.1</v>
      </c>
      <c r="L446" s="145" t="n">
        <v>5550.1</v>
      </c>
      <c r="M446" s="144" t="n">
        <v>82</v>
      </c>
      <c r="N446" s="40" t="n">
        <f aca="false">'Приложение 2'!E448</f>
        <v>2080416</v>
      </c>
      <c r="O446" s="22" t="n">
        <v>0</v>
      </c>
      <c r="P446" s="22" t="n">
        <v>0</v>
      </c>
      <c r="Q446" s="22" t="n">
        <v>0</v>
      </c>
      <c r="R446" s="41" t="n">
        <f aca="false">N446</f>
        <v>2080416</v>
      </c>
      <c r="S446" s="22" t="n">
        <f aca="false">N446/K446</f>
        <v>374.842975802238</v>
      </c>
      <c r="T446" s="22" t="n">
        <v>4180</v>
      </c>
      <c r="U446" s="42" t="s">
        <v>416</v>
      </c>
      <c r="V446" s="43" t="n">
        <f aca="false">T446-S446</f>
        <v>3805.15702419776</v>
      </c>
      <c r="W446" s="6" t="n">
        <f aca="false">K446-L446</f>
        <v>0</v>
      </c>
      <c r="X446" s="45"/>
    </row>
    <row r="447" s="44" customFormat="true" ht="9" hidden="false" customHeight="true" outlineLevel="0" collapsed="false">
      <c r="A447" s="54" t="n">
        <v>90</v>
      </c>
      <c r="B447" s="140" t="s">
        <v>509</v>
      </c>
      <c r="C447" s="141" t="s">
        <v>414</v>
      </c>
      <c r="D447" s="142" t="s">
        <v>418</v>
      </c>
      <c r="E447" s="143" t="n">
        <v>1980</v>
      </c>
      <c r="F447" s="38"/>
      <c r="G447" s="144" t="s">
        <v>49</v>
      </c>
      <c r="H447" s="144" t="n">
        <v>5</v>
      </c>
      <c r="I447" s="144" t="n">
        <v>5</v>
      </c>
      <c r="J447" s="145" t="n">
        <v>4044.3</v>
      </c>
      <c r="K447" s="145" t="n">
        <v>3647.4</v>
      </c>
      <c r="L447" s="145" t="n">
        <v>3647.4</v>
      </c>
      <c r="M447" s="144" t="n">
        <v>96</v>
      </c>
      <c r="N447" s="40" t="n">
        <f aca="false">'Приложение 2'!E449</f>
        <v>3323998</v>
      </c>
      <c r="O447" s="22" t="n">
        <v>0</v>
      </c>
      <c r="P447" s="22" t="n">
        <v>0</v>
      </c>
      <c r="Q447" s="22" t="n">
        <v>0</v>
      </c>
      <c r="R447" s="41" t="n">
        <f aca="false">N447</f>
        <v>3323998</v>
      </c>
      <c r="S447" s="22" t="n">
        <f aca="false">N447/K447</f>
        <v>911.333552667654</v>
      </c>
      <c r="T447" s="22" t="n">
        <v>4180</v>
      </c>
      <c r="U447" s="42" t="s">
        <v>416</v>
      </c>
      <c r="V447" s="43" t="n">
        <f aca="false">T447-S447</f>
        <v>3268.66644733235</v>
      </c>
      <c r="W447" s="6" t="n">
        <f aca="false">K447-L447</f>
        <v>0</v>
      </c>
      <c r="X447" s="45"/>
    </row>
    <row r="448" s="44" customFormat="true" ht="9" hidden="false" customHeight="true" outlineLevel="0" collapsed="false">
      <c r="A448" s="54" t="n">
        <v>91</v>
      </c>
      <c r="B448" s="140" t="s">
        <v>510</v>
      </c>
      <c r="C448" s="141" t="s">
        <v>414</v>
      </c>
      <c r="D448" s="142" t="s">
        <v>418</v>
      </c>
      <c r="E448" s="143" t="n">
        <v>1984</v>
      </c>
      <c r="F448" s="38"/>
      <c r="G448" s="144" t="s">
        <v>49</v>
      </c>
      <c r="H448" s="144" t="n">
        <v>5</v>
      </c>
      <c r="I448" s="144" t="n">
        <v>10</v>
      </c>
      <c r="J448" s="145" t="n">
        <v>8455.9</v>
      </c>
      <c r="K448" s="145" t="n">
        <v>7184.9</v>
      </c>
      <c r="L448" s="145" t="n">
        <v>7184.9</v>
      </c>
      <c r="M448" s="144" t="n">
        <v>102</v>
      </c>
      <c r="N448" s="40" t="n">
        <f aca="false">'Приложение 2'!E450</f>
        <v>7068080</v>
      </c>
      <c r="O448" s="22" t="n">
        <v>0</v>
      </c>
      <c r="P448" s="22" t="n">
        <v>0</v>
      </c>
      <c r="Q448" s="22" t="n">
        <v>0</v>
      </c>
      <c r="R448" s="41" t="n">
        <f aca="false">N448</f>
        <v>7068080</v>
      </c>
      <c r="S448" s="22" t="n">
        <f aca="false">N448/K448</f>
        <v>983.740901056382</v>
      </c>
      <c r="T448" s="22" t="n">
        <v>4180</v>
      </c>
      <c r="U448" s="42" t="s">
        <v>416</v>
      </c>
      <c r="V448" s="43" t="n">
        <f aca="false">T448-S448</f>
        <v>3196.25909894362</v>
      </c>
      <c r="W448" s="6" t="n">
        <f aca="false">K448-L448</f>
        <v>0</v>
      </c>
      <c r="X448" s="45"/>
    </row>
    <row r="449" s="44" customFormat="true" ht="9" hidden="false" customHeight="true" outlineLevel="0" collapsed="false">
      <c r="A449" s="54" t="n">
        <v>92</v>
      </c>
      <c r="B449" s="140" t="s">
        <v>511</v>
      </c>
      <c r="C449" s="141" t="s">
        <v>414</v>
      </c>
      <c r="D449" s="142" t="s">
        <v>418</v>
      </c>
      <c r="E449" s="143" t="n">
        <v>1983</v>
      </c>
      <c r="F449" s="38"/>
      <c r="G449" s="144" t="s">
        <v>49</v>
      </c>
      <c r="H449" s="144" t="n">
        <v>5</v>
      </c>
      <c r="I449" s="144" t="n">
        <v>5</v>
      </c>
      <c r="J449" s="145" t="n">
        <v>3934.9</v>
      </c>
      <c r="K449" s="145" t="n">
        <v>3562.4</v>
      </c>
      <c r="L449" s="145" t="n">
        <v>3562.4</v>
      </c>
      <c r="M449" s="144" t="n">
        <v>183</v>
      </c>
      <c r="N449" s="40" t="n">
        <f aca="false">'Приложение 2'!E451</f>
        <v>4247516</v>
      </c>
      <c r="O449" s="22" t="n">
        <v>0</v>
      </c>
      <c r="P449" s="22" t="n">
        <v>0</v>
      </c>
      <c r="Q449" s="22" t="n">
        <v>0</v>
      </c>
      <c r="R449" s="41" t="n">
        <f aca="false">N449</f>
        <v>4247516</v>
      </c>
      <c r="S449" s="22" t="n">
        <f aca="false">N449/K449</f>
        <v>1192.31866157647</v>
      </c>
      <c r="T449" s="22" t="n">
        <v>4180</v>
      </c>
      <c r="U449" s="42" t="s">
        <v>416</v>
      </c>
      <c r="V449" s="43" t="n">
        <f aca="false">T449-S449</f>
        <v>2987.68133842353</v>
      </c>
      <c r="W449" s="6" t="n">
        <f aca="false">K449-L449</f>
        <v>0</v>
      </c>
      <c r="X449" s="45"/>
    </row>
    <row r="450" s="44" customFormat="true" ht="9" hidden="false" customHeight="true" outlineLevel="0" collapsed="false">
      <c r="A450" s="54" t="n">
        <v>93</v>
      </c>
      <c r="B450" s="140" t="s">
        <v>512</v>
      </c>
      <c r="C450" s="141" t="s">
        <v>414</v>
      </c>
      <c r="D450" s="142" t="s">
        <v>418</v>
      </c>
      <c r="E450" s="143" t="n">
        <v>1977</v>
      </c>
      <c r="F450" s="38"/>
      <c r="G450" s="144" t="s">
        <v>49</v>
      </c>
      <c r="H450" s="144" t="n">
        <v>5</v>
      </c>
      <c r="I450" s="144" t="n">
        <v>4</v>
      </c>
      <c r="J450" s="145" t="n">
        <v>3684.9</v>
      </c>
      <c r="K450" s="145" t="n">
        <v>3043.3</v>
      </c>
      <c r="L450" s="145" t="n">
        <v>3043.3</v>
      </c>
      <c r="M450" s="144" t="n">
        <v>19</v>
      </c>
      <c r="N450" s="40" t="n">
        <f aca="false">'Приложение 2'!E452</f>
        <v>3040608</v>
      </c>
      <c r="O450" s="22" t="n">
        <v>0</v>
      </c>
      <c r="P450" s="22" t="n">
        <v>0</v>
      </c>
      <c r="Q450" s="22" t="n">
        <v>0</v>
      </c>
      <c r="R450" s="41" t="n">
        <f aca="false">N450</f>
        <v>3040608</v>
      </c>
      <c r="S450" s="22" t="n">
        <f aca="false">N450/K450</f>
        <v>999.115433903986</v>
      </c>
      <c r="T450" s="22" t="n">
        <v>4180</v>
      </c>
      <c r="U450" s="42" t="s">
        <v>416</v>
      </c>
      <c r="V450" s="43" t="n">
        <f aca="false">T450-S450</f>
        <v>3180.88456609601</v>
      </c>
      <c r="W450" s="6" t="n">
        <f aca="false">K450-L450</f>
        <v>0</v>
      </c>
      <c r="X450" s="45"/>
    </row>
    <row r="451" s="44" customFormat="true" ht="9" hidden="false" customHeight="true" outlineLevel="0" collapsed="false">
      <c r="A451" s="54" t="n">
        <v>94</v>
      </c>
      <c r="B451" s="140" t="s">
        <v>513</v>
      </c>
      <c r="C451" s="141" t="s">
        <v>414</v>
      </c>
      <c r="D451" s="142" t="s">
        <v>418</v>
      </c>
      <c r="E451" s="143" t="n">
        <v>1978</v>
      </c>
      <c r="F451" s="38"/>
      <c r="G451" s="144" t="s">
        <v>49</v>
      </c>
      <c r="H451" s="144" t="n">
        <v>5</v>
      </c>
      <c r="I451" s="144" t="n">
        <v>4</v>
      </c>
      <c r="J451" s="145" t="n">
        <v>3610.8</v>
      </c>
      <c r="K451" s="145" t="n">
        <v>3239.8</v>
      </c>
      <c r="L451" s="145" t="n">
        <v>3239.8</v>
      </c>
      <c r="M451" s="144" t="n">
        <v>163</v>
      </c>
      <c r="N451" s="40" t="n">
        <f aca="false">'Приложение 2'!E453</f>
        <v>3073948</v>
      </c>
      <c r="O451" s="22" t="n">
        <v>0</v>
      </c>
      <c r="P451" s="22" t="n">
        <v>0</v>
      </c>
      <c r="Q451" s="22" t="n">
        <v>0</v>
      </c>
      <c r="R451" s="41" t="n">
        <f aca="false">N451</f>
        <v>3073948</v>
      </c>
      <c r="S451" s="22" t="n">
        <f aca="false">N451/K451</f>
        <v>948.807951108093</v>
      </c>
      <c r="T451" s="22" t="n">
        <v>4180</v>
      </c>
      <c r="U451" s="42" t="s">
        <v>416</v>
      </c>
      <c r="V451" s="43" t="n">
        <f aca="false">T451-S451</f>
        <v>3231.19204889191</v>
      </c>
      <c r="W451" s="6" t="n">
        <f aca="false">K451-L451</f>
        <v>0</v>
      </c>
      <c r="X451" s="45"/>
    </row>
    <row r="452" s="44" customFormat="true" ht="9" hidden="false" customHeight="true" outlineLevel="0" collapsed="false">
      <c r="A452" s="54" t="n">
        <v>95</v>
      </c>
      <c r="B452" s="140" t="s">
        <v>514</v>
      </c>
      <c r="C452" s="141" t="s">
        <v>414</v>
      </c>
      <c r="D452" s="142" t="s">
        <v>415</v>
      </c>
      <c r="E452" s="143" t="n">
        <v>1964</v>
      </c>
      <c r="F452" s="38"/>
      <c r="G452" s="144" t="s">
        <v>44</v>
      </c>
      <c r="H452" s="144" t="n">
        <v>4</v>
      </c>
      <c r="I452" s="144" t="n">
        <v>2</v>
      </c>
      <c r="J452" s="145" t="n">
        <v>1399.76</v>
      </c>
      <c r="K452" s="145" t="n">
        <v>1307.76</v>
      </c>
      <c r="L452" s="145" t="n">
        <v>887</v>
      </c>
      <c r="M452" s="144" t="n">
        <v>37</v>
      </c>
      <c r="N452" s="40" t="n">
        <f aca="false">'Приложение 2'!E454</f>
        <v>1875720</v>
      </c>
      <c r="O452" s="22" t="n">
        <v>0</v>
      </c>
      <c r="P452" s="22" t="n">
        <v>0</v>
      </c>
      <c r="Q452" s="22" t="n">
        <v>0</v>
      </c>
      <c r="R452" s="41" t="n">
        <f aca="false">N452</f>
        <v>1875720</v>
      </c>
      <c r="S452" s="22" t="n">
        <f aca="false">N452/K452</f>
        <v>1434.29987153606</v>
      </c>
      <c r="T452" s="22" t="n">
        <v>3605.25</v>
      </c>
      <c r="U452" s="42" t="s">
        <v>416</v>
      </c>
      <c r="V452" s="43" t="n">
        <f aca="false">T452-S452</f>
        <v>2170.95012846394</v>
      </c>
      <c r="W452" s="6" t="n">
        <f aca="false">K452-L452</f>
        <v>420.76</v>
      </c>
      <c r="X452" s="45"/>
    </row>
    <row r="453" s="44" customFormat="true" ht="9" hidden="false" customHeight="true" outlineLevel="0" collapsed="false">
      <c r="A453" s="54" t="n">
        <v>96</v>
      </c>
      <c r="B453" s="140" t="s">
        <v>515</v>
      </c>
      <c r="C453" s="141" t="s">
        <v>414</v>
      </c>
      <c r="D453" s="142" t="s">
        <v>418</v>
      </c>
      <c r="E453" s="143" t="n">
        <v>1980</v>
      </c>
      <c r="F453" s="38"/>
      <c r="G453" s="144" t="s">
        <v>49</v>
      </c>
      <c r="H453" s="144" t="n">
        <v>5</v>
      </c>
      <c r="I453" s="144" t="n">
        <v>4</v>
      </c>
      <c r="J453" s="145" t="n">
        <v>3173.4</v>
      </c>
      <c r="K453" s="145" t="n">
        <v>2918</v>
      </c>
      <c r="L453" s="145" t="n">
        <v>894</v>
      </c>
      <c r="M453" s="144" t="n">
        <v>31</v>
      </c>
      <c r="N453" s="40" t="n">
        <f aca="false">'Приложение 2'!E455</f>
        <v>2697206</v>
      </c>
      <c r="O453" s="22" t="n">
        <v>0</v>
      </c>
      <c r="P453" s="22" t="n">
        <v>0</v>
      </c>
      <c r="Q453" s="22" t="n">
        <v>0</v>
      </c>
      <c r="R453" s="41" t="n">
        <f aca="false">N453</f>
        <v>2697206</v>
      </c>
      <c r="S453" s="22" t="n">
        <f aca="false">N453/K453</f>
        <v>924.333790267306</v>
      </c>
      <c r="T453" s="22" t="n">
        <v>4180</v>
      </c>
      <c r="U453" s="42" t="s">
        <v>416</v>
      </c>
      <c r="V453" s="43" t="n">
        <f aca="false">T453-S453</f>
        <v>3255.66620973269</v>
      </c>
      <c r="W453" s="6" t="n">
        <f aca="false">K453-L453</f>
        <v>2024</v>
      </c>
      <c r="X453" s="45"/>
    </row>
    <row r="454" s="44" customFormat="true" ht="9" hidden="false" customHeight="true" outlineLevel="0" collapsed="false">
      <c r="A454" s="54" t="n">
        <v>97</v>
      </c>
      <c r="B454" s="140" t="s">
        <v>516</v>
      </c>
      <c r="C454" s="141" t="s">
        <v>414</v>
      </c>
      <c r="D454" s="142" t="s">
        <v>415</v>
      </c>
      <c r="E454" s="143" t="n">
        <v>1962</v>
      </c>
      <c r="F454" s="38"/>
      <c r="G454" s="144" t="s">
        <v>44</v>
      </c>
      <c r="H454" s="144" t="n">
        <v>5</v>
      </c>
      <c r="I454" s="144" t="n">
        <v>3</v>
      </c>
      <c r="J454" s="145" t="n">
        <v>2708</v>
      </c>
      <c r="K454" s="145" t="n">
        <v>2457.8</v>
      </c>
      <c r="L454" s="145" t="n">
        <v>2457.8</v>
      </c>
      <c r="M454" s="144" t="n">
        <v>113</v>
      </c>
      <c r="N454" s="40" t="n">
        <f aca="false">'Приложение 2'!E456</f>
        <v>2813580</v>
      </c>
      <c r="O454" s="22" t="n">
        <v>0</v>
      </c>
      <c r="P454" s="22" t="n">
        <v>0</v>
      </c>
      <c r="Q454" s="22" t="n">
        <v>0</v>
      </c>
      <c r="R454" s="41" t="n">
        <f aca="false">N454</f>
        <v>2813580</v>
      </c>
      <c r="S454" s="22" t="n">
        <f aca="false">N454/K454</f>
        <v>1144.75547237367</v>
      </c>
      <c r="T454" s="22" t="n">
        <v>3605.25</v>
      </c>
      <c r="U454" s="42" t="s">
        <v>416</v>
      </c>
      <c r="V454" s="43" t="n">
        <f aca="false">T454-S454</f>
        <v>2460.49452762633</v>
      </c>
      <c r="W454" s="6" t="n">
        <f aca="false">K454-L454</f>
        <v>0</v>
      </c>
      <c r="X454" s="45"/>
    </row>
    <row r="455" s="44" customFormat="true" ht="9" hidden="false" customHeight="true" outlineLevel="0" collapsed="false">
      <c r="A455" s="54" t="n">
        <v>98</v>
      </c>
      <c r="B455" s="140" t="s">
        <v>517</v>
      </c>
      <c r="C455" s="141" t="s">
        <v>414</v>
      </c>
      <c r="D455" s="142" t="s">
        <v>415</v>
      </c>
      <c r="E455" s="143" t="n">
        <v>1967</v>
      </c>
      <c r="F455" s="38"/>
      <c r="G455" s="144" t="s">
        <v>44</v>
      </c>
      <c r="H455" s="144" t="n">
        <v>5</v>
      </c>
      <c r="I455" s="144" t="n">
        <v>4</v>
      </c>
      <c r="J455" s="145" t="n">
        <v>3420</v>
      </c>
      <c r="K455" s="145" t="n">
        <v>3033.4</v>
      </c>
      <c r="L455" s="145" t="n">
        <v>3033.4</v>
      </c>
      <c r="M455" s="144" t="n">
        <v>161</v>
      </c>
      <c r="N455" s="40" t="n">
        <f aca="false">'Приложение 2'!E457</f>
        <v>3719100</v>
      </c>
      <c r="O455" s="22" t="n">
        <v>0</v>
      </c>
      <c r="P455" s="22" t="n">
        <v>0</v>
      </c>
      <c r="Q455" s="22" t="n">
        <v>0</v>
      </c>
      <c r="R455" s="41" t="n">
        <f aca="false">N455</f>
        <v>3719100</v>
      </c>
      <c r="S455" s="22" t="n">
        <f aca="false">N455/K455</f>
        <v>1226.04997692358</v>
      </c>
      <c r="T455" s="22" t="n">
        <v>3605.25</v>
      </c>
      <c r="U455" s="42" t="s">
        <v>416</v>
      </c>
      <c r="V455" s="43" t="n">
        <f aca="false">T455-S455</f>
        <v>2379.20002307642</v>
      </c>
      <c r="W455" s="6" t="n">
        <f aca="false">K455-L455</f>
        <v>0</v>
      </c>
      <c r="X455" s="45"/>
    </row>
    <row r="456" s="44" customFormat="true" ht="9" hidden="false" customHeight="true" outlineLevel="0" collapsed="false">
      <c r="A456" s="54" t="n">
        <v>99</v>
      </c>
      <c r="B456" s="140" t="s">
        <v>518</v>
      </c>
      <c r="C456" s="141" t="s">
        <v>414</v>
      </c>
      <c r="D456" s="142" t="s">
        <v>418</v>
      </c>
      <c r="E456" s="143" t="n">
        <v>1977</v>
      </c>
      <c r="F456" s="38"/>
      <c r="G456" s="144" t="s">
        <v>44</v>
      </c>
      <c r="H456" s="144" t="n">
        <v>5</v>
      </c>
      <c r="I456" s="144" t="n">
        <v>1</v>
      </c>
      <c r="J456" s="145" t="n">
        <v>5391.3</v>
      </c>
      <c r="K456" s="145" t="n">
        <v>2174.4</v>
      </c>
      <c r="L456" s="145" t="n">
        <v>2174.4</v>
      </c>
      <c r="M456" s="144" t="n">
        <v>261</v>
      </c>
      <c r="N456" s="40" t="n">
        <f aca="false">'Приложение 2'!E458</f>
        <v>3844102</v>
      </c>
      <c r="O456" s="22" t="n">
        <v>0</v>
      </c>
      <c r="P456" s="22" t="n">
        <v>0</v>
      </c>
      <c r="Q456" s="22" t="n">
        <v>0</v>
      </c>
      <c r="R456" s="41" t="n">
        <f aca="false">N456</f>
        <v>3844102</v>
      </c>
      <c r="S456" s="22" t="n">
        <f aca="false">N456/K456</f>
        <v>1767.89091243561</v>
      </c>
      <c r="T456" s="22" t="n">
        <v>4180</v>
      </c>
      <c r="U456" s="42" t="s">
        <v>416</v>
      </c>
      <c r="V456" s="43" t="n">
        <f aca="false">T456-S456</f>
        <v>2412.10908756439</v>
      </c>
      <c r="W456" s="6" t="n">
        <f aca="false">K456-L456</f>
        <v>0</v>
      </c>
      <c r="X456" s="45"/>
    </row>
    <row r="457" s="44" customFormat="true" ht="9" hidden="false" customHeight="true" outlineLevel="0" collapsed="false">
      <c r="A457" s="54" t="n">
        <v>100</v>
      </c>
      <c r="B457" s="140" t="s">
        <v>519</v>
      </c>
      <c r="C457" s="141" t="s">
        <v>414</v>
      </c>
      <c r="D457" s="142" t="s">
        <v>418</v>
      </c>
      <c r="E457" s="143" t="n">
        <v>1971</v>
      </c>
      <c r="F457" s="38"/>
      <c r="G457" s="144" t="s">
        <v>49</v>
      </c>
      <c r="H457" s="144" t="n">
        <v>5</v>
      </c>
      <c r="I457" s="144" t="n">
        <v>6</v>
      </c>
      <c r="J457" s="145" t="n">
        <v>6272.1</v>
      </c>
      <c r="K457" s="145" t="n">
        <v>5672.1</v>
      </c>
      <c r="L457" s="145" t="n">
        <v>642</v>
      </c>
      <c r="M457" s="144" t="n">
        <v>27</v>
      </c>
      <c r="N457" s="40" t="n">
        <f aca="false">'Приложение 2'!E459</f>
        <v>5764486</v>
      </c>
      <c r="O457" s="22" t="n">
        <v>0</v>
      </c>
      <c r="P457" s="22" t="n">
        <v>0</v>
      </c>
      <c r="Q457" s="22" t="n">
        <v>0</v>
      </c>
      <c r="R457" s="41" t="n">
        <f aca="false">N457</f>
        <v>5764486</v>
      </c>
      <c r="S457" s="22" t="n">
        <f aca="false">N457/K457</f>
        <v>1016.28779464396</v>
      </c>
      <c r="T457" s="22" t="n">
        <v>4180</v>
      </c>
      <c r="U457" s="42" t="s">
        <v>416</v>
      </c>
      <c r="V457" s="43" t="n">
        <f aca="false">T457-S457</f>
        <v>3163.71220535604</v>
      </c>
      <c r="W457" s="6" t="n">
        <f aca="false">K457-L457</f>
        <v>5030.1</v>
      </c>
      <c r="X457" s="45"/>
    </row>
    <row r="458" s="44" customFormat="true" ht="9" hidden="false" customHeight="true" outlineLevel="0" collapsed="false">
      <c r="A458" s="54" t="n">
        <v>101</v>
      </c>
      <c r="B458" s="140" t="s">
        <v>520</v>
      </c>
      <c r="C458" s="141" t="s">
        <v>414</v>
      </c>
      <c r="D458" s="142" t="s">
        <v>418</v>
      </c>
      <c r="E458" s="143" t="n">
        <v>1974</v>
      </c>
      <c r="F458" s="38"/>
      <c r="G458" s="144" t="s">
        <v>49</v>
      </c>
      <c r="H458" s="144" t="n">
        <v>5</v>
      </c>
      <c r="I458" s="144" t="n">
        <v>8</v>
      </c>
      <c r="J458" s="145" t="n">
        <v>6099.5</v>
      </c>
      <c r="K458" s="145" t="n">
        <v>5603.5</v>
      </c>
      <c r="L458" s="145" t="n">
        <v>829</v>
      </c>
      <c r="M458" s="144" t="n">
        <v>41</v>
      </c>
      <c r="N458" s="40" t="n">
        <f aca="false">'Приложение 2'!E460</f>
        <v>5157698</v>
      </c>
      <c r="O458" s="22" t="n">
        <v>0</v>
      </c>
      <c r="P458" s="22" t="n">
        <v>0</v>
      </c>
      <c r="Q458" s="22" t="n">
        <v>0</v>
      </c>
      <c r="R458" s="41" t="n">
        <f aca="false">N458</f>
        <v>5157698</v>
      </c>
      <c r="S458" s="22" t="n">
        <f aca="false">N458/K458</f>
        <v>920.442223610244</v>
      </c>
      <c r="T458" s="22" t="n">
        <v>4180</v>
      </c>
      <c r="U458" s="42" t="s">
        <v>416</v>
      </c>
      <c r="V458" s="43" t="n">
        <f aca="false">T458-S458</f>
        <v>3259.55777638976</v>
      </c>
      <c r="W458" s="6" t="n">
        <f aca="false">K458-L458</f>
        <v>4774.5</v>
      </c>
      <c r="X458" s="45"/>
    </row>
    <row r="459" s="44" customFormat="true" ht="9" hidden="false" customHeight="true" outlineLevel="0" collapsed="false">
      <c r="A459" s="54" t="n">
        <v>102</v>
      </c>
      <c r="B459" s="140" t="s">
        <v>521</v>
      </c>
      <c r="C459" s="141" t="s">
        <v>414</v>
      </c>
      <c r="D459" s="142" t="s">
        <v>418</v>
      </c>
      <c r="E459" s="143" t="n">
        <v>1975</v>
      </c>
      <c r="F459" s="38"/>
      <c r="G459" s="144" t="s">
        <v>49</v>
      </c>
      <c r="H459" s="144" t="n">
        <v>5</v>
      </c>
      <c r="I459" s="144" t="n">
        <v>8</v>
      </c>
      <c r="J459" s="145" t="n">
        <v>5968.3</v>
      </c>
      <c r="K459" s="145" t="n">
        <v>5464.8</v>
      </c>
      <c r="L459" s="145" t="n">
        <v>865</v>
      </c>
      <c r="M459" s="144" t="n">
        <v>29</v>
      </c>
      <c r="N459" s="40" t="n">
        <f aca="false">'Приложение 2'!E461</f>
        <v>5104354</v>
      </c>
      <c r="O459" s="22" t="n">
        <v>0</v>
      </c>
      <c r="P459" s="22" t="n">
        <v>0</v>
      </c>
      <c r="Q459" s="22" t="n">
        <v>0</v>
      </c>
      <c r="R459" s="41" t="n">
        <f aca="false">N459</f>
        <v>5104354</v>
      </c>
      <c r="S459" s="22" t="n">
        <f aca="false">N459/K459</f>
        <v>934.042233933538</v>
      </c>
      <c r="T459" s="22" t="n">
        <v>4180</v>
      </c>
      <c r="U459" s="42" t="s">
        <v>416</v>
      </c>
      <c r="V459" s="43" t="n">
        <f aca="false">T459-S459</f>
        <v>3245.95776606646</v>
      </c>
      <c r="W459" s="6" t="n">
        <f aca="false">K459-L459</f>
        <v>4599.8</v>
      </c>
      <c r="X459" s="45"/>
    </row>
    <row r="460" s="44" customFormat="true" ht="9" hidden="false" customHeight="true" outlineLevel="0" collapsed="false">
      <c r="A460" s="54" t="n">
        <v>103</v>
      </c>
      <c r="B460" s="140" t="s">
        <v>522</v>
      </c>
      <c r="C460" s="141" t="s">
        <v>414</v>
      </c>
      <c r="D460" s="142" t="s">
        <v>418</v>
      </c>
      <c r="E460" s="143" t="n">
        <v>1977</v>
      </c>
      <c r="F460" s="38"/>
      <c r="G460" s="144" t="s">
        <v>44</v>
      </c>
      <c r="H460" s="144" t="n">
        <v>9</v>
      </c>
      <c r="I460" s="144" t="n">
        <v>1</v>
      </c>
      <c r="J460" s="145" t="n">
        <v>2143.7</v>
      </c>
      <c r="K460" s="145" t="n">
        <v>2024.9</v>
      </c>
      <c r="L460" s="145" t="n">
        <v>602</v>
      </c>
      <c r="M460" s="144" t="n">
        <v>32</v>
      </c>
      <c r="N460" s="40" t="n">
        <f aca="false">'Приложение 2'!E462</f>
        <v>1220244</v>
      </c>
      <c r="O460" s="22" t="n">
        <v>0</v>
      </c>
      <c r="P460" s="22" t="n">
        <v>0</v>
      </c>
      <c r="Q460" s="22" t="n">
        <v>0</v>
      </c>
      <c r="R460" s="41" t="n">
        <f aca="false">N460</f>
        <v>1220244</v>
      </c>
      <c r="S460" s="22" t="n">
        <f aca="false">N460/K460</f>
        <v>602.619388611783</v>
      </c>
      <c r="T460" s="22" t="n">
        <v>4180</v>
      </c>
      <c r="U460" s="42" t="s">
        <v>416</v>
      </c>
      <c r="V460" s="43" t="n">
        <f aca="false">T460-S460</f>
        <v>3577.38061138822</v>
      </c>
      <c r="W460" s="6" t="n">
        <f aca="false">K460-L460</f>
        <v>1422.9</v>
      </c>
      <c r="X460" s="45"/>
    </row>
    <row r="461" s="44" customFormat="true" ht="9" hidden="false" customHeight="true" outlineLevel="0" collapsed="false">
      <c r="A461" s="54" t="n">
        <v>104</v>
      </c>
      <c r="B461" s="140" t="s">
        <v>523</v>
      </c>
      <c r="C461" s="141" t="s">
        <v>414</v>
      </c>
      <c r="D461" s="142" t="s">
        <v>418</v>
      </c>
      <c r="E461" s="143" t="n">
        <v>1979</v>
      </c>
      <c r="F461" s="38"/>
      <c r="G461" s="144" t="s">
        <v>44</v>
      </c>
      <c r="H461" s="144" t="n">
        <v>5</v>
      </c>
      <c r="I461" s="144" t="n">
        <v>14</v>
      </c>
      <c r="J461" s="145" t="n">
        <v>11645.3</v>
      </c>
      <c r="K461" s="145" t="n">
        <v>10031.8</v>
      </c>
      <c r="L461" s="145" t="n">
        <v>600</v>
      </c>
      <c r="M461" s="144" t="n">
        <v>23</v>
      </c>
      <c r="N461" s="40" t="n">
        <f aca="false">'Приложение 2'!E463</f>
        <v>10129025.4</v>
      </c>
      <c r="O461" s="22" t="n">
        <v>0</v>
      </c>
      <c r="P461" s="22" t="n">
        <v>0</v>
      </c>
      <c r="Q461" s="22" t="n">
        <v>0</v>
      </c>
      <c r="R461" s="41" t="n">
        <f aca="false">N461</f>
        <v>10129025.4</v>
      </c>
      <c r="S461" s="22" t="n">
        <f aca="false">N461/K461</f>
        <v>1009.69172032935</v>
      </c>
      <c r="T461" s="22" t="n">
        <v>4180</v>
      </c>
      <c r="U461" s="42" t="s">
        <v>416</v>
      </c>
      <c r="V461" s="43" t="n">
        <f aca="false">T461-S461</f>
        <v>3170.30827967065</v>
      </c>
      <c r="W461" s="6" t="n">
        <f aca="false">K461-L461</f>
        <v>9431.8</v>
      </c>
      <c r="X461" s="45"/>
    </row>
    <row r="462" s="44" customFormat="true" ht="9" hidden="false" customHeight="true" outlineLevel="0" collapsed="false">
      <c r="A462" s="54" t="n">
        <v>105</v>
      </c>
      <c r="B462" s="140" t="s">
        <v>524</v>
      </c>
      <c r="C462" s="141" t="s">
        <v>414</v>
      </c>
      <c r="D462" s="142" t="s">
        <v>418</v>
      </c>
      <c r="E462" s="143" t="n">
        <v>1975</v>
      </c>
      <c r="F462" s="38"/>
      <c r="G462" s="144" t="s">
        <v>49</v>
      </c>
      <c r="H462" s="144" t="n">
        <v>5</v>
      </c>
      <c r="I462" s="144" t="n">
        <v>8</v>
      </c>
      <c r="J462" s="145" t="n">
        <v>6030.6</v>
      </c>
      <c r="K462" s="145" t="n">
        <v>5535.1</v>
      </c>
      <c r="L462" s="145" t="n">
        <v>601</v>
      </c>
      <c r="M462" s="144" t="n">
        <v>20</v>
      </c>
      <c r="N462" s="40" t="n">
        <f aca="false">'Приложение 2'!E464</f>
        <v>5144362</v>
      </c>
      <c r="O462" s="22" t="n">
        <v>0</v>
      </c>
      <c r="P462" s="22" t="n">
        <v>0</v>
      </c>
      <c r="Q462" s="22" t="n">
        <v>0</v>
      </c>
      <c r="R462" s="41" t="n">
        <f aca="false">N462</f>
        <v>5144362</v>
      </c>
      <c r="S462" s="22" t="n">
        <f aca="false">N462/K462</f>
        <v>929.407237448285</v>
      </c>
      <c r="T462" s="22" t="n">
        <v>4180</v>
      </c>
      <c r="U462" s="42" t="s">
        <v>416</v>
      </c>
      <c r="V462" s="43" t="n">
        <f aca="false">T462-S462</f>
        <v>3250.59276255172</v>
      </c>
      <c r="W462" s="6" t="n">
        <f aca="false">K462-L462</f>
        <v>4934.1</v>
      </c>
      <c r="X462" s="45"/>
    </row>
    <row r="463" s="44" customFormat="true" ht="9" hidden="false" customHeight="true" outlineLevel="0" collapsed="false">
      <c r="A463" s="54" t="n">
        <v>106</v>
      </c>
      <c r="B463" s="140" t="s">
        <v>525</v>
      </c>
      <c r="C463" s="141" t="s">
        <v>414</v>
      </c>
      <c r="D463" s="142" t="s">
        <v>418</v>
      </c>
      <c r="E463" s="143" t="n">
        <v>1976</v>
      </c>
      <c r="F463" s="38"/>
      <c r="G463" s="144" t="s">
        <v>49</v>
      </c>
      <c r="H463" s="144" t="n">
        <v>5</v>
      </c>
      <c r="I463" s="144" t="n">
        <v>4</v>
      </c>
      <c r="J463" s="145" t="n">
        <v>3633.3</v>
      </c>
      <c r="K463" s="145" t="n">
        <v>3217.9</v>
      </c>
      <c r="L463" s="145" t="n">
        <v>603</v>
      </c>
      <c r="M463" s="144" t="n">
        <v>23</v>
      </c>
      <c r="N463" s="40" t="n">
        <f aca="false">'Приложение 2'!E465</f>
        <v>3090618</v>
      </c>
      <c r="O463" s="22" t="n">
        <v>0</v>
      </c>
      <c r="P463" s="22" t="n">
        <v>0</v>
      </c>
      <c r="Q463" s="22" t="n">
        <v>0</v>
      </c>
      <c r="R463" s="41" t="n">
        <f aca="false">N463</f>
        <v>3090618</v>
      </c>
      <c r="S463" s="22" t="n">
        <f aca="false">N463/K463</f>
        <v>960.445632244632</v>
      </c>
      <c r="T463" s="22" t="n">
        <v>4180</v>
      </c>
      <c r="U463" s="42" t="s">
        <v>416</v>
      </c>
      <c r="V463" s="43" t="n">
        <f aca="false">T463-S463</f>
        <v>3219.55436775537</v>
      </c>
      <c r="W463" s="6" t="n">
        <f aca="false">K463-L463</f>
        <v>2614.9</v>
      </c>
      <c r="X463" s="45"/>
    </row>
    <row r="464" s="44" customFormat="true" ht="9" hidden="false" customHeight="true" outlineLevel="0" collapsed="false">
      <c r="A464" s="54" t="n">
        <v>107</v>
      </c>
      <c r="B464" s="140" t="s">
        <v>526</v>
      </c>
      <c r="C464" s="141" t="s">
        <v>414</v>
      </c>
      <c r="D464" s="142" t="s">
        <v>418</v>
      </c>
      <c r="E464" s="143" t="n">
        <v>1981</v>
      </c>
      <c r="F464" s="38"/>
      <c r="G464" s="144" t="s">
        <v>49</v>
      </c>
      <c r="H464" s="144" t="n">
        <v>5</v>
      </c>
      <c r="I464" s="144" t="n">
        <v>8</v>
      </c>
      <c r="J464" s="145" t="n">
        <v>6870.9</v>
      </c>
      <c r="K464" s="145" t="n">
        <v>5718.1</v>
      </c>
      <c r="L464" s="145" t="n">
        <v>2513</v>
      </c>
      <c r="M464" s="144" t="n">
        <v>107</v>
      </c>
      <c r="N464" s="40" t="n">
        <f aca="false">'Приложение 2'!E466</f>
        <v>4884310</v>
      </c>
      <c r="O464" s="22" t="n">
        <v>0</v>
      </c>
      <c r="P464" s="22" t="n">
        <v>0</v>
      </c>
      <c r="Q464" s="22" t="n">
        <v>0</v>
      </c>
      <c r="R464" s="41" t="n">
        <f aca="false">N464</f>
        <v>4884310</v>
      </c>
      <c r="S464" s="22" t="n">
        <f aca="false">N464/K464</f>
        <v>854.184082125181</v>
      </c>
      <c r="T464" s="22" t="n">
        <v>4180</v>
      </c>
      <c r="U464" s="42" t="s">
        <v>416</v>
      </c>
      <c r="V464" s="43" t="n">
        <f aca="false">T464-S464</f>
        <v>3325.81591787482</v>
      </c>
      <c r="W464" s="6" t="n">
        <f aca="false">K464-L464</f>
        <v>3205.1</v>
      </c>
      <c r="X464" s="45"/>
    </row>
    <row r="465" s="44" customFormat="true" ht="9" hidden="false" customHeight="true" outlineLevel="0" collapsed="false">
      <c r="A465" s="54" t="n">
        <v>108</v>
      </c>
      <c r="B465" s="140" t="s">
        <v>527</v>
      </c>
      <c r="C465" s="141" t="s">
        <v>528</v>
      </c>
      <c r="D465" s="142" t="s">
        <v>415</v>
      </c>
      <c r="E465" s="143" t="n">
        <v>1912</v>
      </c>
      <c r="F465" s="38"/>
      <c r="G465" s="144" t="s">
        <v>44</v>
      </c>
      <c r="H465" s="144" t="n">
        <v>1</v>
      </c>
      <c r="I465" s="144" t="n">
        <v>3</v>
      </c>
      <c r="J465" s="145" t="n">
        <v>840</v>
      </c>
      <c r="K465" s="145" t="n">
        <v>811.3</v>
      </c>
      <c r="L465" s="145" t="n">
        <v>811.3</v>
      </c>
      <c r="M465" s="144" t="n">
        <v>37</v>
      </c>
      <c r="N465" s="40" t="n">
        <f aca="false">'Приложение 2'!E467</f>
        <v>1502687.34</v>
      </c>
      <c r="O465" s="22" t="n">
        <v>0</v>
      </c>
      <c r="P465" s="22" t="n">
        <v>0</v>
      </c>
      <c r="Q465" s="22" t="n">
        <v>0</v>
      </c>
      <c r="R465" s="41" t="n">
        <f aca="false">N465</f>
        <v>1502687.34</v>
      </c>
      <c r="S465" s="22" t="n">
        <f aca="false">N465/K465</f>
        <v>1852.19689387403</v>
      </c>
      <c r="T465" s="22" t="n">
        <v>2168.38</v>
      </c>
      <c r="U465" s="42" t="s">
        <v>416</v>
      </c>
      <c r="V465" s="43" t="n">
        <f aca="false">T465-S465</f>
        <v>316.183106125971</v>
      </c>
      <c r="W465" s="6" t="n">
        <f aca="false">K465-L465</f>
        <v>0</v>
      </c>
      <c r="X465" s="45"/>
    </row>
    <row r="466" s="44" customFormat="true" ht="9" hidden="false" customHeight="true" outlineLevel="0" collapsed="false">
      <c r="A466" s="54" t="n">
        <v>109</v>
      </c>
      <c r="B466" s="140" t="s">
        <v>529</v>
      </c>
      <c r="C466" s="141" t="s">
        <v>414</v>
      </c>
      <c r="D466" s="142" t="s">
        <v>418</v>
      </c>
      <c r="E466" s="143" t="n">
        <v>1985</v>
      </c>
      <c r="F466" s="38"/>
      <c r="G466" s="144" t="s">
        <v>44</v>
      </c>
      <c r="H466" s="144" t="n">
        <v>5</v>
      </c>
      <c r="I466" s="144" t="n">
        <v>3</v>
      </c>
      <c r="J466" s="145" t="n">
        <v>2841.7</v>
      </c>
      <c r="K466" s="145" t="n">
        <v>2384.5</v>
      </c>
      <c r="L466" s="145" t="n">
        <v>2384.5</v>
      </c>
      <c r="M466" s="144" t="n">
        <v>79</v>
      </c>
      <c r="N466" s="40" t="n">
        <f aca="false">'Приложение 2'!E468</f>
        <v>2513836</v>
      </c>
      <c r="O466" s="22" t="n">
        <v>0</v>
      </c>
      <c r="P466" s="22" t="n">
        <v>0</v>
      </c>
      <c r="Q466" s="22" t="n">
        <v>0</v>
      </c>
      <c r="R466" s="41" t="n">
        <f aca="false">N466</f>
        <v>2513836</v>
      </c>
      <c r="S466" s="22" t="n">
        <f aca="false">N466/K466</f>
        <v>1054.24030195009</v>
      </c>
      <c r="T466" s="22" t="n">
        <v>4180</v>
      </c>
      <c r="U466" s="42" t="s">
        <v>416</v>
      </c>
      <c r="V466" s="43" t="n">
        <f aca="false">T466-S466</f>
        <v>3125.75969804991</v>
      </c>
      <c r="W466" s="6" t="n">
        <f aca="false">K466-L466</f>
        <v>0</v>
      </c>
      <c r="X466" s="45"/>
    </row>
    <row r="467" s="44" customFormat="true" ht="9" hidden="false" customHeight="true" outlineLevel="0" collapsed="false">
      <c r="A467" s="54" t="n">
        <v>110</v>
      </c>
      <c r="B467" s="140" t="s">
        <v>530</v>
      </c>
      <c r="C467" s="141" t="s">
        <v>414</v>
      </c>
      <c r="D467" s="142" t="s">
        <v>418</v>
      </c>
      <c r="E467" s="143" t="n">
        <v>1982</v>
      </c>
      <c r="F467" s="38"/>
      <c r="G467" s="144" t="s">
        <v>44</v>
      </c>
      <c r="H467" s="144" t="n">
        <v>5</v>
      </c>
      <c r="I467" s="144" t="n">
        <v>8</v>
      </c>
      <c r="J467" s="145" t="n">
        <v>6253.4</v>
      </c>
      <c r="K467" s="145" t="n">
        <v>5639.6</v>
      </c>
      <c r="L467" s="145" t="n">
        <v>5639.6</v>
      </c>
      <c r="M467" s="144" t="n">
        <v>245</v>
      </c>
      <c r="N467" s="40" t="n">
        <f aca="false">'Приложение 2'!E469</f>
        <v>5541108</v>
      </c>
      <c r="O467" s="22" t="n">
        <v>0</v>
      </c>
      <c r="P467" s="22" t="n">
        <v>0</v>
      </c>
      <c r="Q467" s="22" t="n">
        <v>0</v>
      </c>
      <c r="R467" s="41" t="n">
        <f aca="false">N467</f>
        <v>5541108</v>
      </c>
      <c r="S467" s="22" t="n">
        <f aca="false">N467/K467</f>
        <v>982.53564082559</v>
      </c>
      <c r="T467" s="22" t="n">
        <v>4180</v>
      </c>
      <c r="U467" s="42" t="s">
        <v>416</v>
      </c>
      <c r="V467" s="43" t="n">
        <f aca="false">T467-S467</f>
        <v>3197.46435917441</v>
      </c>
      <c r="W467" s="6" t="n">
        <f aca="false">K467-L467</f>
        <v>0</v>
      </c>
      <c r="X467" s="45"/>
    </row>
    <row r="468" s="44" customFormat="true" ht="9" hidden="false" customHeight="true" outlineLevel="0" collapsed="false">
      <c r="A468" s="54" t="n">
        <v>111</v>
      </c>
      <c r="B468" s="140" t="s">
        <v>531</v>
      </c>
      <c r="C468" s="141" t="s">
        <v>532</v>
      </c>
      <c r="D468" s="142" t="s">
        <v>415</v>
      </c>
      <c r="E468" s="143" t="n">
        <v>1960</v>
      </c>
      <c r="F468" s="38"/>
      <c r="G468" s="144" t="s">
        <v>44</v>
      </c>
      <c r="H468" s="144" t="n">
        <v>2</v>
      </c>
      <c r="I468" s="144" t="n">
        <v>2</v>
      </c>
      <c r="J468" s="145" t="n">
        <v>664.4</v>
      </c>
      <c r="K468" s="145" t="n">
        <v>616</v>
      </c>
      <c r="L468" s="145" t="n">
        <v>616</v>
      </c>
      <c r="M468" s="144" t="n">
        <v>35</v>
      </c>
      <c r="N468" s="40" t="n">
        <f aca="false">'Приложение 2'!E470</f>
        <v>1418678.8</v>
      </c>
      <c r="O468" s="22" t="n">
        <v>0</v>
      </c>
      <c r="P468" s="22" t="n">
        <v>0</v>
      </c>
      <c r="Q468" s="22" t="n">
        <v>0</v>
      </c>
      <c r="R468" s="41" t="n">
        <f aca="false">N468</f>
        <v>1418678.8</v>
      </c>
      <c r="S468" s="22" t="n">
        <f aca="false">N468/K468</f>
        <v>2303.05</v>
      </c>
      <c r="T468" s="22" t="n">
        <v>3135</v>
      </c>
      <c r="U468" s="42" t="s">
        <v>416</v>
      </c>
      <c r="V468" s="43" t="n">
        <f aca="false">T468-S468</f>
        <v>831.95</v>
      </c>
      <c r="W468" s="6" t="n">
        <f aca="false">K468-L468</f>
        <v>0</v>
      </c>
      <c r="X468" s="45"/>
    </row>
    <row r="469" s="44" customFormat="true" ht="9" hidden="false" customHeight="true" outlineLevel="0" collapsed="false">
      <c r="A469" s="54" t="n">
        <v>112</v>
      </c>
      <c r="B469" s="155" t="s">
        <v>533</v>
      </c>
      <c r="C469" s="156" t="s">
        <v>532</v>
      </c>
      <c r="D469" s="157" t="s">
        <v>418</v>
      </c>
      <c r="E469" s="158" t="n">
        <v>1983</v>
      </c>
      <c r="F469" s="159"/>
      <c r="G469" s="160" t="s">
        <v>49</v>
      </c>
      <c r="H469" s="160" t="n">
        <v>5</v>
      </c>
      <c r="I469" s="160" t="n">
        <v>5</v>
      </c>
      <c r="J469" s="161" t="n">
        <v>3969.5</v>
      </c>
      <c r="K469" s="161" t="n">
        <v>3661</v>
      </c>
      <c r="L469" s="145" t="n">
        <v>3661</v>
      </c>
      <c r="M469" s="144" t="n">
        <v>35</v>
      </c>
      <c r="N469" s="40" t="n">
        <f aca="false">'Приложение 2'!E471</f>
        <v>8431466.05</v>
      </c>
      <c r="O469" s="22" t="n">
        <v>0</v>
      </c>
      <c r="P469" s="22" t="n">
        <v>0</v>
      </c>
      <c r="Q469" s="22" t="n">
        <v>0</v>
      </c>
      <c r="R469" s="41" t="n">
        <f aca="false">N469</f>
        <v>8431466.05</v>
      </c>
      <c r="S469" s="22" t="n">
        <f aca="false">N469/K469</f>
        <v>2303.05</v>
      </c>
      <c r="T469" s="22" t="n">
        <v>3135</v>
      </c>
      <c r="U469" s="42" t="s">
        <v>416</v>
      </c>
      <c r="V469" s="43" t="n">
        <f aca="false">T469-S469</f>
        <v>831.95</v>
      </c>
      <c r="W469" s="6" t="n">
        <f aca="false">K469-L469</f>
        <v>0</v>
      </c>
      <c r="X469" s="45"/>
    </row>
    <row r="470" s="44" customFormat="true" ht="9" hidden="false" customHeight="true" outlineLevel="0" collapsed="false">
      <c r="A470" s="54" t="n">
        <v>113</v>
      </c>
      <c r="B470" s="155" t="s">
        <v>534</v>
      </c>
      <c r="C470" s="156" t="s">
        <v>414</v>
      </c>
      <c r="D470" s="157" t="s">
        <v>415</v>
      </c>
      <c r="E470" s="158" t="n">
        <v>1965</v>
      </c>
      <c r="F470" s="159"/>
      <c r="G470" s="160" t="s">
        <v>44</v>
      </c>
      <c r="H470" s="160" t="n">
        <v>5</v>
      </c>
      <c r="I470" s="160" t="n">
        <v>4</v>
      </c>
      <c r="J470" s="161" t="n">
        <v>3509.35</v>
      </c>
      <c r="K470" s="161" t="n">
        <v>3150.8</v>
      </c>
      <c r="L470" s="162" t="n">
        <v>3150.8</v>
      </c>
      <c r="M470" s="160" t="n">
        <v>187</v>
      </c>
      <c r="N470" s="163" t="n">
        <f aca="false">'Приложение 2'!E472</f>
        <v>3712632</v>
      </c>
      <c r="O470" s="81" t="n">
        <v>0</v>
      </c>
      <c r="P470" s="81" t="n">
        <v>0</v>
      </c>
      <c r="Q470" s="81" t="n">
        <v>0</v>
      </c>
      <c r="R470" s="164" t="n">
        <f aca="false">N470</f>
        <v>3712632</v>
      </c>
      <c r="S470" s="81" t="n">
        <f aca="false">N470/K470</f>
        <v>1178.31407896407</v>
      </c>
      <c r="T470" s="81" t="n">
        <v>3605.25</v>
      </c>
      <c r="U470" s="165" t="s">
        <v>416</v>
      </c>
      <c r="V470" s="43" t="n">
        <f aca="false">T470-S470</f>
        <v>2426.93592103593</v>
      </c>
      <c r="W470" s="6" t="n">
        <f aca="false">K470-L470</f>
        <v>0</v>
      </c>
      <c r="X470" s="45"/>
    </row>
    <row r="471" s="44" customFormat="true" ht="9" hidden="false" customHeight="true" outlineLevel="0" collapsed="false">
      <c r="A471" s="54" t="n">
        <v>114</v>
      </c>
      <c r="B471" s="140" t="s">
        <v>535</v>
      </c>
      <c r="C471" s="141" t="s">
        <v>414</v>
      </c>
      <c r="D471" s="142" t="s">
        <v>418</v>
      </c>
      <c r="E471" s="143" t="n">
        <v>1968</v>
      </c>
      <c r="F471" s="38"/>
      <c r="G471" s="144" t="s">
        <v>49</v>
      </c>
      <c r="H471" s="144" t="n">
        <v>5</v>
      </c>
      <c r="I471" s="144" t="n">
        <v>4</v>
      </c>
      <c r="J471" s="145" t="n">
        <v>3839.3</v>
      </c>
      <c r="K471" s="145" t="n">
        <v>3465</v>
      </c>
      <c r="L471" s="145" t="n">
        <v>3465</v>
      </c>
      <c r="M471" s="144" t="n">
        <v>186</v>
      </c>
      <c r="N471" s="41" t="n">
        <f aca="false">'Приложение 2'!E473</f>
        <v>3300660</v>
      </c>
      <c r="O471" s="22" t="n">
        <v>0</v>
      </c>
      <c r="P471" s="22" t="n">
        <v>0</v>
      </c>
      <c r="Q471" s="22" t="n">
        <v>0</v>
      </c>
      <c r="R471" s="41" t="n">
        <f aca="false">N471</f>
        <v>3300660</v>
      </c>
      <c r="S471" s="22" t="n">
        <f aca="false">N471/K471</f>
        <v>952.571428571429</v>
      </c>
      <c r="T471" s="22" t="n">
        <v>4180</v>
      </c>
      <c r="U471" s="42" t="s">
        <v>416</v>
      </c>
      <c r="V471" s="43" t="n">
        <f aca="false">T471-S471</f>
        <v>3227.42857142857</v>
      </c>
      <c r="W471" s="6" t="n">
        <f aca="false">K471-L471</f>
        <v>0</v>
      </c>
      <c r="X471" s="45"/>
    </row>
    <row r="472" s="44" customFormat="true" ht="9" hidden="false" customHeight="true" outlineLevel="0" collapsed="false">
      <c r="A472" s="54" t="n">
        <v>115</v>
      </c>
      <c r="B472" s="166" t="s">
        <v>536</v>
      </c>
      <c r="C472" s="167" t="s">
        <v>414</v>
      </c>
      <c r="D472" s="167" t="s">
        <v>418</v>
      </c>
      <c r="E472" s="168" t="n">
        <v>1971</v>
      </c>
      <c r="F472" s="38"/>
      <c r="G472" s="169" t="s">
        <v>44</v>
      </c>
      <c r="H472" s="169" t="n">
        <v>9</v>
      </c>
      <c r="I472" s="169" t="n">
        <v>1</v>
      </c>
      <c r="J472" s="70" t="n">
        <v>2560.8</v>
      </c>
      <c r="K472" s="70" t="n">
        <v>2311.8</v>
      </c>
      <c r="L472" s="70" t="n">
        <v>1383</v>
      </c>
      <c r="M472" s="169" t="n">
        <v>112</v>
      </c>
      <c r="N472" s="41" t="n">
        <f aca="false">'Приложение 2'!E474</f>
        <v>1963596.8</v>
      </c>
      <c r="O472" s="22" t="n">
        <v>0</v>
      </c>
      <c r="P472" s="22" t="n">
        <v>0</v>
      </c>
      <c r="Q472" s="22" t="n">
        <v>0</v>
      </c>
      <c r="R472" s="41" t="n">
        <f aca="false">N472</f>
        <v>1963596.8</v>
      </c>
      <c r="S472" s="22" t="n">
        <f aca="false">N472/K472</f>
        <v>849.380050177351</v>
      </c>
      <c r="T472" s="22" t="n">
        <f aca="false">2106471.29*'Приложение 2'!G474/'Приложение 1'!K472</f>
        <v>911.182321135046</v>
      </c>
      <c r="U472" s="42" t="s">
        <v>416</v>
      </c>
      <c r="V472" s="43"/>
      <c r="W472" s="6"/>
      <c r="X472" s="45"/>
    </row>
    <row r="473" s="44" customFormat="true" ht="9" hidden="false" customHeight="true" outlineLevel="0" collapsed="false">
      <c r="A473" s="54" t="n">
        <v>116</v>
      </c>
      <c r="B473" s="166" t="s">
        <v>537</v>
      </c>
      <c r="C473" s="167"/>
      <c r="D473" s="167"/>
      <c r="E473" s="168" t="n">
        <v>1966</v>
      </c>
      <c r="F473" s="38"/>
      <c r="G473" s="144" t="s">
        <v>49</v>
      </c>
      <c r="H473" s="169" t="n">
        <v>5</v>
      </c>
      <c r="I473" s="169" t="n">
        <v>4</v>
      </c>
      <c r="J473" s="70" t="n">
        <v>3864.6</v>
      </c>
      <c r="K473" s="70" t="n">
        <f aca="false">I471+L471</f>
        <v>3469</v>
      </c>
      <c r="L473" s="70" t="n">
        <v>3472.7</v>
      </c>
      <c r="M473" s="169" t="n">
        <v>227</v>
      </c>
      <c r="N473" s="41" t="n">
        <f aca="false">'Приложение 2'!E475</f>
        <v>4220844</v>
      </c>
      <c r="O473" s="22" t="n">
        <v>0</v>
      </c>
      <c r="P473" s="22" t="n">
        <v>0</v>
      </c>
      <c r="Q473" s="22" t="n">
        <v>0</v>
      </c>
      <c r="R473" s="41" t="n">
        <f aca="false">N473</f>
        <v>4220844</v>
      </c>
      <c r="S473" s="22" t="n">
        <f aca="false">N473/K473</f>
        <v>1216.73219948112</v>
      </c>
      <c r="T473" s="22" t="n">
        <v>4180</v>
      </c>
      <c r="U473" s="42" t="s">
        <v>416</v>
      </c>
      <c r="V473" s="43"/>
      <c r="W473" s="6"/>
      <c r="X473" s="45"/>
    </row>
    <row r="474" s="44" customFormat="true" ht="9" hidden="false" customHeight="true" outlineLevel="0" collapsed="false">
      <c r="A474" s="54" t="n">
        <v>117</v>
      </c>
      <c r="B474" s="166" t="s">
        <v>538</v>
      </c>
      <c r="C474" s="167" t="s">
        <v>46</v>
      </c>
      <c r="D474" s="167"/>
      <c r="E474" s="168" t="n">
        <v>1917</v>
      </c>
      <c r="F474" s="38"/>
      <c r="G474" s="144" t="s">
        <v>44</v>
      </c>
      <c r="H474" s="169" t="n">
        <v>2</v>
      </c>
      <c r="I474" s="169" t="n">
        <v>1</v>
      </c>
      <c r="J474" s="70" t="n">
        <v>2765.1</v>
      </c>
      <c r="K474" s="70" t="n">
        <v>2144.8</v>
      </c>
      <c r="L474" s="70" t="n">
        <v>743.7</v>
      </c>
      <c r="M474" s="169" t="n">
        <v>108</v>
      </c>
      <c r="N474" s="41" t="n">
        <f aca="false">'Приложение 2'!E476</f>
        <v>7240926</v>
      </c>
      <c r="O474" s="22" t="n">
        <v>0</v>
      </c>
      <c r="P474" s="22" t="n">
        <v>0</v>
      </c>
      <c r="Q474" s="22" t="n">
        <v>0</v>
      </c>
      <c r="R474" s="41" t="n">
        <f aca="false">N474</f>
        <v>7240926</v>
      </c>
      <c r="S474" s="22" t="n">
        <f aca="false">N474/K474</f>
        <v>3376.03785900783</v>
      </c>
      <c r="T474" s="22" t="n">
        <v>3605.25</v>
      </c>
      <c r="U474" s="42" t="s">
        <v>416</v>
      </c>
      <c r="V474" s="43"/>
      <c r="W474" s="6"/>
      <c r="X474" s="45"/>
    </row>
    <row r="475" s="44" customFormat="true" ht="9" hidden="false" customHeight="true" outlineLevel="0" collapsed="false">
      <c r="A475" s="54" t="n">
        <v>118</v>
      </c>
      <c r="B475" s="166" t="s">
        <v>539</v>
      </c>
      <c r="C475" s="167"/>
      <c r="D475" s="167"/>
      <c r="E475" s="168" t="n">
        <v>1972</v>
      </c>
      <c r="F475" s="38"/>
      <c r="G475" s="144" t="s">
        <v>49</v>
      </c>
      <c r="H475" s="169" t="n">
        <v>5</v>
      </c>
      <c r="I475" s="169" t="n">
        <v>8</v>
      </c>
      <c r="J475" s="70" t="n">
        <v>6431.6</v>
      </c>
      <c r="K475" s="70" t="n">
        <v>5532.6</v>
      </c>
      <c r="L475" s="70" t="n">
        <v>5449.2</v>
      </c>
      <c r="M475" s="169" t="n">
        <v>232</v>
      </c>
      <c r="N475" s="41" t="n">
        <f aca="false">'Приложение 2'!E477</f>
        <v>5177702</v>
      </c>
      <c r="O475" s="22" t="n">
        <v>0</v>
      </c>
      <c r="P475" s="22" t="n">
        <v>0</v>
      </c>
      <c r="Q475" s="22" t="n">
        <v>0</v>
      </c>
      <c r="R475" s="41" t="n">
        <f aca="false">N475</f>
        <v>5177702</v>
      </c>
      <c r="S475" s="22" t="n">
        <f aca="false">N475/K475</f>
        <v>935.853305859813</v>
      </c>
      <c r="T475" s="22" t="n">
        <v>4180</v>
      </c>
      <c r="U475" s="42" t="s">
        <v>416</v>
      </c>
      <c r="V475" s="43"/>
      <c r="W475" s="6"/>
      <c r="X475" s="45"/>
    </row>
    <row r="476" s="44" customFormat="true" ht="9" hidden="false" customHeight="true" outlineLevel="0" collapsed="false">
      <c r="A476" s="54" t="n">
        <v>119</v>
      </c>
      <c r="B476" s="51" t="s">
        <v>540</v>
      </c>
      <c r="C476" s="170"/>
      <c r="D476" s="170"/>
      <c r="E476" s="171" t="n">
        <v>1986</v>
      </c>
      <c r="F476" s="150"/>
      <c r="G476" s="144" t="s">
        <v>49</v>
      </c>
      <c r="H476" s="172" t="n">
        <v>5</v>
      </c>
      <c r="I476" s="172" t="n">
        <v>4</v>
      </c>
      <c r="J476" s="173" t="n">
        <v>3108</v>
      </c>
      <c r="K476" s="70" t="n">
        <v>2856</v>
      </c>
      <c r="L476" s="70" t="n">
        <v>2856</v>
      </c>
      <c r="M476" s="172" t="n">
        <v>140</v>
      </c>
      <c r="N476" s="41" t="n">
        <f aca="false">'Приложение 2'!E478</f>
        <v>2423818</v>
      </c>
      <c r="O476" s="22" t="n">
        <v>0</v>
      </c>
      <c r="P476" s="22" t="n">
        <v>0</v>
      </c>
      <c r="Q476" s="22" t="n">
        <v>0</v>
      </c>
      <c r="R476" s="41" t="n">
        <f aca="false">N476</f>
        <v>2423818</v>
      </c>
      <c r="S476" s="22" t="n">
        <f aca="false">N476/K476</f>
        <v>848.675770308123</v>
      </c>
      <c r="T476" s="22" t="n">
        <v>4180</v>
      </c>
      <c r="U476" s="42" t="s">
        <v>416</v>
      </c>
      <c r="V476" s="43"/>
      <c r="W476" s="6"/>
      <c r="X476" s="45"/>
    </row>
    <row r="477" s="44" customFormat="true" ht="9" hidden="false" customHeight="true" outlineLevel="0" collapsed="false">
      <c r="A477" s="54" t="n">
        <v>120</v>
      </c>
      <c r="B477" s="51" t="s">
        <v>541</v>
      </c>
      <c r="C477" s="170"/>
      <c r="D477" s="170"/>
      <c r="E477" s="171" t="n">
        <v>1948</v>
      </c>
      <c r="F477" s="150"/>
      <c r="G477" s="144" t="s">
        <v>44</v>
      </c>
      <c r="H477" s="172" t="n">
        <v>4</v>
      </c>
      <c r="I477" s="172" t="n">
        <v>1</v>
      </c>
      <c r="J477" s="173" t="n">
        <v>1333.3</v>
      </c>
      <c r="K477" s="173" t="n">
        <v>1259.1</v>
      </c>
      <c r="L477" s="173" t="n">
        <v>1259.1</v>
      </c>
      <c r="M477" s="172" t="n">
        <v>86</v>
      </c>
      <c r="N477" s="41" t="n">
        <f aca="false">'Приложение 2'!E479</f>
        <v>3239727.26</v>
      </c>
      <c r="O477" s="22" t="n">
        <v>0</v>
      </c>
      <c r="P477" s="22" t="n">
        <v>0</v>
      </c>
      <c r="Q477" s="22" t="n">
        <v>0</v>
      </c>
      <c r="R477" s="41" t="n">
        <f aca="false">N477</f>
        <v>3239727.26</v>
      </c>
      <c r="S477" s="22" t="n">
        <f aca="false">N477/K477</f>
        <v>2573.05000397109</v>
      </c>
      <c r="T477" s="77" t="n">
        <v>3647.05</v>
      </c>
      <c r="U477" s="42" t="s">
        <v>416</v>
      </c>
      <c r="V477" s="43"/>
      <c r="W477" s="6"/>
      <c r="X477" s="45"/>
    </row>
    <row r="478" s="44" customFormat="true" ht="9" hidden="false" customHeight="true" outlineLevel="0" collapsed="false">
      <c r="A478" s="54" t="n">
        <v>121</v>
      </c>
      <c r="B478" s="51" t="s">
        <v>542</v>
      </c>
      <c r="C478" s="170"/>
      <c r="D478" s="170"/>
      <c r="E478" s="171" t="n">
        <v>1983</v>
      </c>
      <c r="F478" s="150"/>
      <c r="G478" s="144" t="s">
        <v>49</v>
      </c>
      <c r="H478" s="172" t="n">
        <v>9</v>
      </c>
      <c r="I478" s="172" t="n">
        <v>6</v>
      </c>
      <c r="J478" s="173" t="n">
        <v>12924.2</v>
      </c>
      <c r="K478" s="173" t="n">
        <v>11532.2</v>
      </c>
      <c r="L478" s="173" t="n">
        <v>11532.2</v>
      </c>
      <c r="M478" s="172" t="n">
        <v>493</v>
      </c>
      <c r="N478" s="41" t="n">
        <f aca="false">'Приложение 2'!E480</f>
        <v>11781580.8</v>
      </c>
      <c r="O478" s="22" t="n">
        <v>0</v>
      </c>
      <c r="P478" s="22" t="n">
        <v>0</v>
      </c>
      <c r="Q478" s="22" t="n">
        <v>0</v>
      </c>
      <c r="R478" s="41" t="n">
        <f aca="false">N478</f>
        <v>11781580.8</v>
      </c>
      <c r="S478" s="22" t="n">
        <f aca="false">N478/K478</f>
        <v>1021.62473769099</v>
      </c>
      <c r="T478" s="22" t="n">
        <f aca="false">2106471.29*'Приложение 2'!G480/'Приложение 1'!K478</f>
        <v>1095.95981165779</v>
      </c>
      <c r="U478" s="42" t="s">
        <v>416</v>
      </c>
      <c r="V478" s="43"/>
      <c r="W478" s="6"/>
      <c r="X478" s="45"/>
    </row>
    <row r="479" s="44" customFormat="true" ht="9" hidden="false" customHeight="true" outlineLevel="0" collapsed="false">
      <c r="A479" s="54" t="n">
        <v>122</v>
      </c>
      <c r="B479" s="140" t="s">
        <v>452</v>
      </c>
      <c r="C479" s="170"/>
      <c r="D479" s="170"/>
      <c r="E479" s="171" t="n">
        <v>1982</v>
      </c>
      <c r="F479" s="150"/>
      <c r="G479" s="144" t="s">
        <v>44</v>
      </c>
      <c r="H479" s="172" t="n">
        <v>12</v>
      </c>
      <c r="I479" s="172" t="n">
        <v>1</v>
      </c>
      <c r="J479" s="173" t="n">
        <v>4595.8</v>
      </c>
      <c r="K479" s="173" t="n">
        <v>3981.4</v>
      </c>
      <c r="L479" s="173" t="n">
        <v>3822.8</v>
      </c>
      <c r="M479" s="172" t="n">
        <v>188</v>
      </c>
      <c r="N479" s="41" t="n">
        <f aca="false">'Приложение 2'!E481</f>
        <v>3927193.6</v>
      </c>
      <c r="O479" s="22" t="n">
        <v>0</v>
      </c>
      <c r="P479" s="22" t="n">
        <v>0</v>
      </c>
      <c r="Q479" s="22" t="n">
        <v>0</v>
      </c>
      <c r="R479" s="41" t="n">
        <f aca="false">N479</f>
        <v>3927193.6</v>
      </c>
      <c r="S479" s="22" t="n">
        <f aca="false">N479/K479</f>
        <v>986.385090671623</v>
      </c>
      <c r="T479" s="22" t="n">
        <f aca="false">2106471.29*'Приложение 2'!G481/'Приложение 1'!K479</f>
        <v>1058.15607072889</v>
      </c>
      <c r="U479" s="42" t="s">
        <v>416</v>
      </c>
      <c r="V479" s="43"/>
      <c r="W479" s="6"/>
      <c r="X479" s="45"/>
    </row>
    <row r="480" s="44" customFormat="true" ht="9" hidden="false" customHeight="true" outlineLevel="0" collapsed="false">
      <c r="A480" s="54" t="n">
        <v>123</v>
      </c>
      <c r="B480" s="140" t="s">
        <v>543</v>
      </c>
      <c r="C480" s="170"/>
      <c r="D480" s="170"/>
      <c r="E480" s="171" t="n">
        <v>1975</v>
      </c>
      <c r="F480" s="150"/>
      <c r="G480" s="144" t="s">
        <v>44</v>
      </c>
      <c r="H480" s="172" t="n">
        <v>9</v>
      </c>
      <c r="I480" s="172" t="n">
        <v>4</v>
      </c>
      <c r="J480" s="173" t="n">
        <v>8133.82</v>
      </c>
      <c r="K480" s="173" t="n">
        <v>7353.82</v>
      </c>
      <c r="L480" s="173" t="n">
        <v>7252.42</v>
      </c>
      <c r="M480" s="172" t="n">
        <v>310</v>
      </c>
      <c r="N480" s="41" t="n">
        <f aca="false">'Приложение 2'!E482</f>
        <v>7854387.2</v>
      </c>
      <c r="O480" s="22" t="n">
        <v>0</v>
      </c>
      <c r="P480" s="22" t="n">
        <v>0</v>
      </c>
      <c r="Q480" s="22" t="n">
        <v>0</v>
      </c>
      <c r="R480" s="41" t="n">
        <f aca="false">N480</f>
        <v>7854387.2</v>
      </c>
      <c r="S480" s="22" t="n">
        <f aca="false">N480/K480</f>
        <v>1068.06900359269</v>
      </c>
      <c r="T480" s="22" t="n">
        <f aca="false">2106471.29*'Приложение 2'!G482/'Приложение 1'!K480</f>
        <v>1145.78343772352</v>
      </c>
      <c r="U480" s="42" t="s">
        <v>416</v>
      </c>
      <c r="V480" s="43"/>
      <c r="W480" s="6"/>
      <c r="X480" s="45"/>
    </row>
    <row r="481" s="44" customFormat="true" ht="9" hidden="false" customHeight="true" outlineLevel="0" collapsed="false">
      <c r="A481" s="54" t="n">
        <v>124</v>
      </c>
      <c r="B481" s="140" t="s">
        <v>544</v>
      </c>
      <c r="C481" s="170"/>
      <c r="D481" s="170"/>
      <c r="E481" s="171" t="n">
        <v>1988</v>
      </c>
      <c r="F481" s="150"/>
      <c r="G481" s="144" t="s">
        <v>44</v>
      </c>
      <c r="H481" s="172" t="n">
        <v>9</v>
      </c>
      <c r="I481" s="172" t="n">
        <v>1</v>
      </c>
      <c r="J481" s="173" t="n">
        <v>3776.1</v>
      </c>
      <c r="K481" s="173" t="n">
        <v>3288.1</v>
      </c>
      <c r="L481" s="173" t="n">
        <v>3160.5</v>
      </c>
      <c r="M481" s="172" t="n">
        <v>162</v>
      </c>
      <c r="N481" s="41" t="n">
        <f aca="false">'Приложение 2'!E483</f>
        <v>1963596.8</v>
      </c>
      <c r="O481" s="22" t="n">
        <v>0</v>
      </c>
      <c r="P481" s="22" t="n">
        <v>0</v>
      </c>
      <c r="Q481" s="22" t="n">
        <v>0</v>
      </c>
      <c r="R481" s="41" t="n">
        <f aca="false">N481</f>
        <v>1963596.8</v>
      </c>
      <c r="S481" s="22" t="n">
        <f aca="false">N481/K481</f>
        <v>597.182810741766</v>
      </c>
      <c r="T481" s="22" t="n">
        <f aca="false">2106471.29*'Приложение 2'!G483/'Приложение 1'!K481</f>
        <v>640.634801253003</v>
      </c>
      <c r="U481" s="42" t="s">
        <v>416</v>
      </c>
      <c r="V481" s="43"/>
      <c r="W481" s="6"/>
      <c r="X481" s="45"/>
    </row>
    <row r="482" customFormat="false" ht="22.5" hidden="false" customHeight="true" outlineLevel="0" collapsed="false">
      <c r="A482" s="108" t="s">
        <v>172</v>
      </c>
      <c r="B482" s="108"/>
      <c r="C482" s="108"/>
      <c r="D482" s="108"/>
      <c r="E482" s="69" t="s">
        <v>35</v>
      </c>
      <c r="F482" s="69" t="s">
        <v>35</v>
      </c>
      <c r="G482" s="69" t="s">
        <v>35</v>
      </c>
      <c r="H482" s="69" t="s">
        <v>35</v>
      </c>
      <c r="I482" s="69" t="s">
        <v>35</v>
      </c>
      <c r="J482" s="173" t="n">
        <f aca="false">SUM(J358:J481)</f>
        <v>519499.22</v>
      </c>
      <c r="K482" s="173" t="n">
        <f aca="false">SUM(K358:K481)</f>
        <v>443710.52</v>
      </c>
      <c r="L482" s="173" t="n">
        <f aca="false">SUM(L358:L481)</f>
        <v>336240.56</v>
      </c>
      <c r="M482" s="173" t="n">
        <f aca="false">SUM(M358:M481)</f>
        <v>16563</v>
      </c>
      <c r="N482" s="173" t="n">
        <f aca="false">SUM(N358:N481)</f>
        <v>486937338.45</v>
      </c>
      <c r="O482" s="173" t="n">
        <f aca="false">SUM(O358:O481)</f>
        <v>0</v>
      </c>
      <c r="P482" s="173" t="n">
        <f aca="false">SUM(P358:P481)</f>
        <v>0</v>
      </c>
      <c r="Q482" s="173" t="n">
        <f aca="false">SUM(Q358:Q481)</f>
        <v>0</v>
      </c>
      <c r="R482" s="173" t="n">
        <f aca="false">SUM(R358:R481)</f>
        <v>486937338.45</v>
      </c>
      <c r="S482" s="41" t="n">
        <f aca="false">N482/K482</f>
        <v>1097.42121608926</v>
      </c>
      <c r="T482" s="71"/>
      <c r="U482" s="109"/>
      <c r="V482" s="43" t="n">
        <f aca="false">T482-S482</f>
        <v>-1097.42121608926</v>
      </c>
      <c r="W482" s="6" t="n">
        <f aca="false">T482-S482</f>
        <v>-1097.42121608926</v>
      </c>
      <c r="X482" s="45"/>
    </row>
    <row r="483" s="72" customFormat="true" ht="9" hidden="false" customHeight="true" outlineLevel="0" collapsed="false">
      <c r="A483" s="31" t="s">
        <v>173</v>
      </c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43" t="n">
        <f aca="false">T483-S483</f>
        <v>0</v>
      </c>
      <c r="W483" s="6" t="n">
        <f aca="false">T483-S483</f>
        <v>0</v>
      </c>
      <c r="X483" s="45"/>
    </row>
    <row r="484" s="72" customFormat="true" ht="9" hidden="false" customHeight="true" outlineLevel="0" collapsed="false">
      <c r="A484" s="32" t="n">
        <v>125</v>
      </c>
      <c r="B484" s="174" t="s">
        <v>545</v>
      </c>
      <c r="C484" s="175" t="s">
        <v>414</v>
      </c>
      <c r="D484" s="175" t="s">
        <v>415</v>
      </c>
      <c r="E484" s="176" t="s">
        <v>546</v>
      </c>
      <c r="F484" s="38"/>
      <c r="G484" s="177" t="s">
        <v>44</v>
      </c>
      <c r="H484" s="177" t="s">
        <v>276</v>
      </c>
      <c r="I484" s="177" t="s">
        <v>547</v>
      </c>
      <c r="J484" s="178" t="n">
        <v>3443.4</v>
      </c>
      <c r="K484" s="178" t="n">
        <v>2530.3</v>
      </c>
      <c r="L484" s="178" t="n">
        <v>2530.3</v>
      </c>
      <c r="M484" s="177" t="n">
        <v>154</v>
      </c>
      <c r="N484" s="73" t="n">
        <f aca="false">'Приложение 2'!E486</f>
        <v>3833260.2</v>
      </c>
      <c r="O484" s="41" t="n">
        <v>0</v>
      </c>
      <c r="P484" s="41" t="n">
        <v>0</v>
      </c>
      <c r="Q484" s="41" t="n">
        <v>0</v>
      </c>
      <c r="R484" s="41" t="n">
        <f aca="false">N484</f>
        <v>3833260.2</v>
      </c>
      <c r="S484" s="41" t="n">
        <f aca="false">N484/K484</f>
        <v>1514.94297118919</v>
      </c>
      <c r="T484" s="22" t="n">
        <v>3605.25</v>
      </c>
      <c r="U484" s="42" t="s">
        <v>416</v>
      </c>
      <c r="V484" s="43" t="n">
        <f aca="false">T484-S484</f>
        <v>2090.30702881081</v>
      </c>
      <c r="W484" s="6" t="n">
        <f aca="false">T484-S484</f>
        <v>2090.30702881081</v>
      </c>
      <c r="X484" s="45"/>
    </row>
    <row r="485" s="72" customFormat="true" ht="9" hidden="false" customHeight="true" outlineLevel="0" collapsed="false">
      <c r="A485" s="32" t="n">
        <v>126</v>
      </c>
      <c r="B485" s="174" t="s">
        <v>548</v>
      </c>
      <c r="C485" s="175" t="s">
        <v>528</v>
      </c>
      <c r="D485" s="175" t="s">
        <v>415</v>
      </c>
      <c r="E485" s="176" t="s">
        <v>549</v>
      </c>
      <c r="F485" s="38"/>
      <c r="G485" s="177" t="s">
        <v>44</v>
      </c>
      <c r="H485" s="177" t="s">
        <v>547</v>
      </c>
      <c r="I485" s="177" t="s">
        <v>175</v>
      </c>
      <c r="J485" s="178" t="n">
        <v>1633.6</v>
      </c>
      <c r="K485" s="178" t="n">
        <v>1469.8</v>
      </c>
      <c r="L485" s="178" t="n">
        <v>1469.8</v>
      </c>
      <c r="M485" s="177" t="n">
        <v>246</v>
      </c>
      <c r="N485" s="73" t="n">
        <f aca="false">'Приложение 2'!E487</f>
        <v>2075139.66</v>
      </c>
      <c r="O485" s="41" t="n">
        <v>0</v>
      </c>
      <c r="P485" s="41" t="n">
        <v>0</v>
      </c>
      <c r="Q485" s="41" t="n">
        <v>0</v>
      </c>
      <c r="R485" s="41" t="n">
        <f aca="false">N485</f>
        <v>2075139.66</v>
      </c>
      <c r="S485" s="41" t="n">
        <f aca="false">N485/K485</f>
        <v>1411.85172132263</v>
      </c>
      <c r="T485" s="22" t="n">
        <v>2168.38</v>
      </c>
      <c r="U485" s="42" t="s">
        <v>416</v>
      </c>
      <c r="V485" s="43" t="n">
        <f aca="false">T485-S485</f>
        <v>756.528278677371</v>
      </c>
      <c r="W485" s="6" t="n">
        <f aca="false">T485-S485</f>
        <v>756.528278677371</v>
      </c>
      <c r="X485" s="45"/>
    </row>
    <row r="486" s="72" customFormat="true" ht="9" hidden="false" customHeight="true" outlineLevel="0" collapsed="false">
      <c r="A486" s="32" t="n">
        <v>127</v>
      </c>
      <c r="B486" s="179" t="s">
        <v>550</v>
      </c>
      <c r="C486" s="180" t="s">
        <v>414</v>
      </c>
      <c r="D486" s="180" t="s">
        <v>415</v>
      </c>
      <c r="E486" s="181" t="s">
        <v>551</v>
      </c>
      <c r="F486" s="159"/>
      <c r="G486" s="182" t="s">
        <v>44</v>
      </c>
      <c r="H486" s="182" t="s">
        <v>547</v>
      </c>
      <c r="I486" s="182" t="s">
        <v>330</v>
      </c>
      <c r="J486" s="183" t="n">
        <v>2560.6</v>
      </c>
      <c r="K486" s="183" t="n">
        <v>1684.6</v>
      </c>
      <c r="L486" s="183" t="n">
        <v>644</v>
      </c>
      <c r="M486" s="182" t="n">
        <v>70</v>
      </c>
      <c r="N486" s="184" t="n">
        <f aca="false">'Приложение 2'!E488</f>
        <v>3858162</v>
      </c>
      <c r="O486" s="164" t="n">
        <v>0</v>
      </c>
      <c r="P486" s="164" t="n">
        <v>0</v>
      </c>
      <c r="Q486" s="164" t="n">
        <v>0</v>
      </c>
      <c r="R486" s="164" t="n">
        <f aca="false">N486</f>
        <v>3858162</v>
      </c>
      <c r="S486" s="164" t="n">
        <f aca="false">N486/K486</f>
        <v>2290.25406624718</v>
      </c>
      <c r="T486" s="81" t="n">
        <v>3605.25</v>
      </c>
      <c r="U486" s="165" t="s">
        <v>416</v>
      </c>
      <c r="V486" s="43" t="n">
        <f aca="false">T486-S486</f>
        <v>1314.99593375282</v>
      </c>
      <c r="W486" s="6" t="n">
        <f aca="false">T486-S486</f>
        <v>1314.99593375282</v>
      </c>
      <c r="X486" s="45"/>
    </row>
    <row r="487" s="72" customFormat="true" ht="9" hidden="false" customHeight="true" outlineLevel="0" collapsed="false">
      <c r="A487" s="32" t="n">
        <v>128</v>
      </c>
      <c r="B487" s="174" t="s">
        <v>552</v>
      </c>
      <c r="C487" s="175" t="s">
        <v>414</v>
      </c>
      <c r="D487" s="175" t="s">
        <v>415</v>
      </c>
      <c r="E487" s="176" t="s">
        <v>553</v>
      </c>
      <c r="F487" s="38"/>
      <c r="G487" s="177" t="s">
        <v>44</v>
      </c>
      <c r="H487" s="177" t="s">
        <v>276</v>
      </c>
      <c r="I487" s="177" t="s">
        <v>547</v>
      </c>
      <c r="J487" s="178" t="n">
        <v>3755.6</v>
      </c>
      <c r="K487" s="178" t="n">
        <v>3258.2</v>
      </c>
      <c r="L487" s="178" t="n">
        <v>199</v>
      </c>
      <c r="M487" s="177" t="n">
        <v>20</v>
      </c>
      <c r="N487" s="184" t="n">
        <f aca="false">'Приложение 2'!E489</f>
        <v>3848460</v>
      </c>
      <c r="O487" s="41" t="n">
        <v>0</v>
      </c>
      <c r="P487" s="41" t="n">
        <v>0</v>
      </c>
      <c r="Q487" s="41" t="n">
        <v>0</v>
      </c>
      <c r="R487" s="41" t="n">
        <f aca="false">N487</f>
        <v>3848460</v>
      </c>
      <c r="S487" s="41" t="n">
        <f aca="false">N487/K487</f>
        <v>1181.16137744767</v>
      </c>
      <c r="T487" s="22" t="n">
        <v>3605.25</v>
      </c>
      <c r="U487" s="42" t="s">
        <v>416</v>
      </c>
      <c r="V487" s="43"/>
      <c r="W487" s="6"/>
      <c r="X487" s="45"/>
      <c r="AA487" s="44" t="s">
        <v>67</v>
      </c>
    </row>
    <row r="488" s="72" customFormat="true" ht="9" hidden="false" customHeight="true" outlineLevel="0" collapsed="false">
      <c r="A488" s="32" t="n">
        <v>129</v>
      </c>
      <c r="B488" s="174" t="s">
        <v>554</v>
      </c>
      <c r="C488" s="175" t="s">
        <v>532</v>
      </c>
      <c r="D488" s="175" t="s">
        <v>418</v>
      </c>
      <c r="E488" s="176" t="s">
        <v>135</v>
      </c>
      <c r="F488" s="38"/>
      <c r="G488" s="177" t="s">
        <v>49</v>
      </c>
      <c r="H488" s="177" t="s">
        <v>276</v>
      </c>
      <c r="I488" s="177" t="s">
        <v>555</v>
      </c>
      <c r="J488" s="178" t="n">
        <v>6928</v>
      </c>
      <c r="K488" s="178" t="n">
        <v>5865.7</v>
      </c>
      <c r="L488" s="178" t="n">
        <v>3916</v>
      </c>
      <c r="M488" s="177" t="n">
        <v>486</v>
      </c>
      <c r="N488" s="184" t="n">
        <f aca="false">'Приложение 2'!E490</f>
        <v>15092739.39</v>
      </c>
      <c r="O488" s="41" t="n">
        <v>0</v>
      </c>
      <c r="P488" s="41" t="n">
        <v>0</v>
      </c>
      <c r="Q488" s="41" t="n">
        <v>0</v>
      </c>
      <c r="R488" s="41" t="n">
        <f aca="false">N488</f>
        <v>15092739.39</v>
      </c>
      <c r="S488" s="41" t="n">
        <f aca="false">N488/K488</f>
        <v>2573.05000085241</v>
      </c>
      <c r="T488" s="22" t="n">
        <v>3647.05</v>
      </c>
      <c r="U488" s="165" t="s">
        <v>416</v>
      </c>
      <c r="V488" s="43"/>
      <c r="W488" s="6"/>
      <c r="X488" s="45"/>
      <c r="AA488" s="44" t="s">
        <v>67</v>
      </c>
    </row>
    <row r="489" s="72" customFormat="true" ht="20.25" hidden="false" customHeight="true" outlineLevel="0" collapsed="false">
      <c r="A489" s="56" t="s">
        <v>186</v>
      </c>
      <c r="B489" s="56"/>
      <c r="C489" s="63"/>
      <c r="D489" s="63"/>
      <c r="E489" s="47" t="s">
        <v>35</v>
      </c>
      <c r="F489" s="38" t="s">
        <v>35</v>
      </c>
      <c r="G489" s="38" t="s">
        <v>35</v>
      </c>
      <c r="H489" s="38" t="s">
        <v>35</v>
      </c>
      <c r="I489" s="38" t="s">
        <v>35</v>
      </c>
      <c r="J489" s="73" t="n">
        <f aca="false">SUM(J484:J488)</f>
        <v>18321.2</v>
      </c>
      <c r="K489" s="73" t="n">
        <f aca="false">SUM(K484:K488)</f>
        <v>14808.6</v>
      </c>
      <c r="L489" s="73" t="n">
        <f aca="false">SUM(L484:L488)</f>
        <v>8759.1</v>
      </c>
      <c r="M489" s="73" t="n">
        <f aca="false">SUM(M484:M488)</f>
        <v>976</v>
      </c>
      <c r="N489" s="73" t="n">
        <f aca="false">SUM(N484:N488)</f>
        <v>28707761.25</v>
      </c>
      <c r="O489" s="73" t="n">
        <f aca="false">SUM(O484:O488)</f>
        <v>0</v>
      </c>
      <c r="P489" s="73" t="n">
        <f aca="false">SUM(P484:P488)</f>
        <v>0</v>
      </c>
      <c r="Q489" s="73" t="n">
        <f aca="false">SUM(Q484:Q488)</f>
        <v>0</v>
      </c>
      <c r="R489" s="73" t="n">
        <f aca="false">SUM(R484:R488)</f>
        <v>28707761.25</v>
      </c>
      <c r="S489" s="41" t="n">
        <f aca="false">N489/K489</f>
        <v>1938.58712167254</v>
      </c>
      <c r="T489" s="41"/>
      <c r="U489" s="42"/>
      <c r="V489" s="43" t="n">
        <f aca="false">T489-S489</f>
        <v>-1938.58712167254</v>
      </c>
      <c r="W489" s="6" t="n">
        <f aca="false">T489-S489</f>
        <v>-1938.58712167254</v>
      </c>
      <c r="X489" s="45"/>
    </row>
    <row r="490" s="72" customFormat="true" ht="9" hidden="false" customHeight="true" outlineLevel="0" collapsed="false">
      <c r="A490" s="31" t="s">
        <v>187</v>
      </c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43" t="n">
        <f aca="false">T490-S490</f>
        <v>0</v>
      </c>
      <c r="W490" s="6" t="n">
        <f aca="false">T490-S490</f>
        <v>0</v>
      </c>
      <c r="X490" s="45"/>
    </row>
    <row r="491" s="72" customFormat="true" ht="9" hidden="false" customHeight="true" outlineLevel="0" collapsed="false">
      <c r="A491" s="17" t="n">
        <v>130</v>
      </c>
      <c r="B491" s="185" t="s">
        <v>556</v>
      </c>
      <c r="C491" s="186" t="s">
        <v>414</v>
      </c>
      <c r="D491" s="186" t="s">
        <v>418</v>
      </c>
      <c r="E491" s="187" t="s">
        <v>557</v>
      </c>
      <c r="F491" s="17"/>
      <c r="G491" s="188" t="s">
        <v>49</v>
      </c>
      <c r="H491" s="188" t="s">
        <v>276</v>
      </c>
      <c r="I491" s="188" t="s">
        <v>558</v>
      </c>
      <c r="J491" s="189" t="n">
        <v>4378.9</v>
      </c>
      <c r="K491" s="189" t="n">
        <v>3936.1</v>
      </c>
      <c r="L491" s="189" t="n">
        <v>302</v>
      </c>
      <c r="M491" s="188" t="n">
        <v>18</v>
      </c>
      <c r="N491" s="73" t="n">
        <f aca="false">'Приложение 2'!E493</f>
        <v>3770754</v>
      </c>
      <c r="O491" s="22" t="n">
        <v>0</v>
      </c>
      <c r="P491" s="22" t="n">
        <v>0</v>
      </c>
      <c r="Q491" s="22" t="n">
        <v>0</v>
      </c>
      <c r="R491" s="22" t="n">
        <f aca="false">N491</f>
        <v>3770754</v>
      </c>
      <c r="S491" s="41" t="n">
        <f aca="false">N491/K491</f>
        <v>957.99242905414</v>
      </c>
      <c r="T491" s="22" t="n">
        <v>4180</v>
      </c>
      <c r="U491" s="42" t="s">
        <v>416</v>
      </c>
      <c r="V491" s="43" t="n">
        <f aca="false">T491-S491</f>
        <v>3222.00757094586</v>
      </c>
      <c r="W491" s="6" t="n">
        <f aca="false">T491-S491</f>
        <v>3222.00757094586</v>
      </c>
      <c r="X491" s="45"/>
    </row>
    <row r="492" s="72" customFormat="true" ht="9" hidden="false" customHeight="true" outlineLevel="0" collapsed="false">
      <c r="A492" s="17" t="n">
        <v>131</v>
      </c>
      <c r="B492" s="185" t="s">
        <v>559</v>
      </c>
      <c r="C492" s="186" t="s">
        <v>414</v>
      </c>
      <c r="D492" s="186" t="s">
        <v>418</v>
      </c>
      <c r="E492" s="187" t="s">
        <v>135</v>
      </c>
      <c r="F492" s="17"/>
      <c r="G492" s="188" t="s">
        <v>44</v>
      </c>
      <c r="H492" s="188" t="s">
        <v>276</v>
      </c>
      <c r="I492" s="188" t="s">
        <v>547</v>
      </c>
      <c r="J492" s="189" t="n">
        <v>3170.6</v>
      </c>
      <c r="K492" s="189" t="n">
        <v>2892.3</v>
      </c>
      <c r="L492" s="189" t="n">
        <v>953</v>
      </c>
      <c r="M492" s="188" t="n">
        <v>131</v>
      </c>
      <c r="N492" s="73" t="n">
        <f aca="false">'Приложение 2'!E494</f>
        <v>2409815.2</v>
      </c>
      <c r="O492" s="22" t="n">
        <v>0</v>
      </c>
      <c r="P492" s="22" t="n">
        <v>0</v>
      </c>
      <c r="Q492" s="22" t="n">
        <v>0</v>
      </c>
      <c r="R492" s="22" t="n">
        <f aca="false">N492</f>
        <v>2409815.2</v>
      </c>
      <c r="S492" s="41" t="n">
        <f aca="false">N492/K492</f>
        <v>833.183003146285</v>
      </c>
      <c r="T492" s="22" t="n">
        <v>4180</v>
      </c>
      <c r="U492" s="42" t="s">
        <v>416</v>
      </c>
      <c r="V492" s="43" t="n">
        <f aca="false">T492-S492</f>
        <v>3346.81699685372</v>
      </c>
      <c r="W492" s="6" t="n">
        <f aca="false">T492-S492</f>
        <v>3346.81699685372</v>
      </c>
      <c r="X492" s="45"/>
    </row>
    <row r="493" s="72" customFormat="true" ht="9" hidden="false" customHeight="true" outlineLevel="0" collapsed="false">
      <c r="A493" s="17" t="n">
        <v>132</v>
      </c>
      <c r="B493" s="185" t="s">
        <v>560</v>
      </c>
      <c r="C493" s="186" t="s">
        <v>414</v>
      </c>
      <c r="D493" s="186" t="s">
        <v>418</v>
      </c>
      <c r="E493" s="187" t="s">
        <v>561</v>
      </c>
      <c r="F493" s="17"/>
      <c r="G493" s="188" t="s">
        <v>44</v>
      </c>
      <c r="H493" s="188" t="s">
        <v>276</v>
      </c>
      <c r="I493" s="188" t="s">
        <v>558</v>
      </c>
      <c r="J493" s="189" t="n">
        <v>4550.1</v>
      </c>
      <c r="K493" s="189" t="n">
        <v>4096.4</v>
      </c>
      <c r="L493" s="189" t="n">
        <v>493</v>
      </c>
      <c r="M493" s="188" t="n">
        <v>144</v>
      </c>
      <c r="N493" s="73" t="n">
        <f aca="false">'Приложение 2'!E495</f>
        <v>4714276</v>
      </c>
      <c r="O493" s="22" t="n">
        <v>0</v>
      </c>
      <c r="P493" s="22" t="n">
        <v>0</v>
      </c>
      <c r="Q493" s="22" t="n">
        <v>0</v>
      </c>
      <c r="R493" s="22" t="n">
        <f aca="false">N493</f>
        <v>4714276</v>
      </c>
      <c r="S493" s="41" t="n">
        <f aca="false">N493/K493</f>
        <v>1150.83390293917</v>
      </c>
      <c r="T493" s="22" t="n">
        <v>4180</v>
      </c>
      <c r="U493" s="42" t="s">
        <v>416</v>
      </c>
      <c r="V493" s="43" t="n">
        <f aca="false">T493-S493</f>
        <v>3029.16609706083</v>
      </c>
      <c r="W493" s="6" t="n">
        <f aca="false">T493-S493</f>
        <v>3029.16609706083</v>
      </c>
      <c r="X493" s="45"/>
    </row>
    <row r="494" s="72" customFormat="true" ht="9" hidden="false" customHeight="true" outlineLevel="0" collapsed="false">
      <c r="A494" s="17" t="n">
        <v>133</v>
      </c>
      <c r="B494" s="185" t="s">
        <v>562</v>
      </c>
      <c r="C494" s="186" t="s">
        <v>414</v>
      </c>
      <c r="D494" s="186" t="s">
        <v>418</v>
      </c>
      <c r="E494" s="187" t="s">
        <v>135</v>
      </c>
      <c r="F494" s="17"/>
      <c r="G494" s="188" t="s">
        <v>44</v>
      </c>
      <c r="H494" s="188" t="s">
        <v>276</v>
      </c>
      <c r="I494" s="188" t="s">
        <v>276</v>
      </c>
      <c r="J494" s="189" t="n">
        <v>4074.4</v>
      </c>
      <c r="K494" s="189" t="n">
        <v>3701.7</v>
      </c>
      <c r="L494" s="189" t="n">
        <v>1358</v>
      </c>
      <c r="M494" s="188" t="n">
        <v>76</v>
      </c>
      <c r="N494" s="73" t="n">
        <f aca="false">'Приложение 2'!E496</f>
        <v>2982596.4</v>
      </c>
      <c r="O494" s="22" t="n">
        <v>0</v>
      </c>
      <c r="P494" s="22" t="n">
        <v>0</v>
      </c>
      <c r="Q494" s="22" t="n">
        <v>0</v>
      </c>
      <c r="R494" s="22" t="n">
        <f aca="false">N494</f>
        <v>2982596.4</v>
      </c>
      <c r="S494" s="41" t="n">
        <f aca="false">N494/K494</f>
        <v>805.736931680039</v>
      </c>
      <c r="T494" s="22" t="n">
        <v>4180</v>
      </c>
      <c r="U494" s="42" t="s">
        <v>416</v>
      </c>
      <c r="V494" s="43" t="n">
        <f aca="false">T494-S494</f>
        <v>3374.26306831996</v>
      </c>
      <c r="W494" s="6" t="n">
        <f aca="false">T494-S494</f>
        <v>3374.26306831996</v>
      </c>
      <c r="X494" s="45"/>
    </row>
    <row r="495" s="72" customFormat="true" ht="9" hidden="false" customHeight="true" outlineLevel="0" collapsed="false">
      <c r="A495" s="17" t="n">
        <v>134</v>
      </c>
      <c r="B495" s="185" t="s">
        <v>563</v>
      </c>
      <c r="C495" s="186" t="s">
        <v>414</v>
      </c>
      <c r="D495" s="186" t="s">
        <v>415</v>
      </c>
      <c r="E495" s="187" t="s">
        <v>564</v>
      </c>
      <c r="F495" s="17"/>
      <c r="G495" s="188" t="s">
        <v>565</v>
      </c>
      <c r="H495" s="188" t="s">
        <v>175</v>
      </c>
      <c r="I495" s="188" t="s">
        <v>208</v>
      </c>
      <c r="J495" s="189" t="n">
        <v>310.4</v>
      </c>
      <c r="K495" s="189" t="n">
        <v>286.9</v>
      </c>
      <c r="L495" s="189" t="n">
        <v>286.9</v>
      </c>
      <c r="M495" s="188" t="n">
        <v>27</v>
      </c>
      <c r="N495" s="73" t="n">
        <f aca="false">'Приложение 2'!E497</f>
        <v>882882</v>
      </c>
      <c r="O495" s="22" t="n">
        <v>0</v>
      </c>
      <c r="P495" s="22" t="n">
        <v>0</v>
      </c>
      <c r="Q495" s="22" t="n">
        <v>0</v>
      </c>
      <c r="R495" s="22" t="n">
        <f aca="false">N495</f>
        <v>882882</v>
      </c>
      <c r="S495" s="41" t="n">
        <f aca="false">N495/K495</f>
        <v>3077.31613802719</v>
      </c>
      <c r="T495" s="22" t="n">
        <v>3605.25</v>
      </c>
      <c r="U495" s="42" t="s">
        <v>416</v>
      </c>
      <c r="V495" s="43" t="n">
        <f aca="false">T495-S495</f>
        <v>527.933861972813</v>
      </c>
      <c r="W495" s="6" t="n">
        <f aca="false">T495-S495</f>
        <v>527.933861972813</v>
      </c>
      <c r="X495" s="45"/>
    </row>
    <row r="496" s="72" customFormat="true" ht="9" hidden="false" customHeight="true" outlineLevel="0" collapsed="false">
      <c r="A496" s="17" t="n">
        <v>135</v>
      </c>
      <c r="B496" s="185" t="s">
        <v>566</v>
      </c>
      <c r="C496" s="186" t="s">
        <v>414</v>
      </c>
      <c r="D496" s="186" t="s">
        <v>415</v>
      </c>
      <c r="E496" s="187" t="s">
        <v>561</v>
      </c>
      <c r="F496" s="17"/>
      <c r="G496" s="188" t="s">
        <v>44</v>
      </c>
      <c r="H496" s="188" t="s">
        <v>276</v>
      </c>
      <c r="I496" s="188" t="s">
        <v>175</v>
      </c>
      <c r="J496" s="189" t="n">
        <v>1483.7</v>
      </c>
      <c r="K496" s="189" t="n">
        <v>1344.9</v>
      </c>
      <c r="L496" s="189" t="n">
        <v>736</v>
      </c>
      <c r="M496" s="188" t="n">
        <v>49</v>
      </c>
      <c r="N496" s="73" t="n">
        <f aca="false">'Приложение 2'!E498</f>
        <v>1529682</v>
      </c>
      <c r="O496" s="22" t="n">
        <v>0</v>
      </c>
      <c r="P496" s="22" t="n">
        <v>0</v>
      </c>
      <c r="Q496" s="22" t="n">
        <v>0</v>
      </c>
      <c r="R496" s="22" t="n">
        <f aca="false">N496</f>
        <v>1529682</v>
      </c>
      <c r="S496" s="41" t="n">
        <f aca="false">N496/K496</f>
        <v>1137.39460182913</v>
      </c>
      <c r="T496" s="22" t="n">
        <v>3605.25</v>
      </c>
      <c r="U496" s="42" t="s">
        <v>416</v>
      </c>
      <c r="V496" s="43" t="n">
        <f aca="false">T496-S496</f>
        <v>2467.85539817087</v>
      </c>
      <c r="W496" s="6" t="n">
        <f aca="false">T496-S496</f>
        <v>2467.85539817087</v>
      </c>
      <c r="X496" s="45"/>
    </row>
    <row r="497" s="72" customFormat="true" ht="9" hidden="false" customHeight="true" outlineLevel="0" collapsed="false">
      <c r="A497" s="17" t="n">
        <v>136</v>
      </c>
      <c r="B497" s="185" t="s">
        <v>567</v>
      </c>
      <c r="C497" s="186" t="s">
        <v>414</v>
      </c>
      <c r="D497" s="186" t="s">
        <v>418</v>
      </c>
      <c r="E497" s="187" t="s">
        <v>557</v>
      </c>
      <c r="F497" s="17"/>
      <c r="G497" s="188" t="s">
        <v>44</v>
      </c>
      <c r="H497" s="188" t="s">
        <v>276</v>
      </c>
      <c r="I497" s="188" t="s">
        <v>547</v>
      </c>
      <c r="J497" s="189" t="n">
        <v>3633.2</v>
      </c>
      <c r="K497" s="189" t="n">
        <v>3203</v>
      </c>
      <c r="L497" s="189" t="n">
        <v>1306</v>
      </c>
      <c r="M497" s="188" t="n">
        <v>71</v>
      </c>
      <c r="N497" s="73" t="n">
        <f aca="false">'Приложение 2'!E499</f>
        <v>3534040</v>
      </c>
      <c r="O497" s="22" t="n">
        <v>0</v>
      </c>
      <c r="P497" s="22" t="n">
        <v>0</v>
      </c>
      <c r="Q497" s="22" t="n">
        <v>0</v>
      </c>
      <c r="R497" s="22" t="n">
        <f aca="false">N497</f>
        <v>3534040</v>
      </c>
      <c r="S497" s="41" t="n">
        <f aca="false">N497/K497</f>
        <v>1103.35310646269</v>
      </c>
      <c r="T497" s="22" t="n">
        <v>4180</v>
      </c>
      <c r="U497" s="42" t="s">
        <v>416</v>
      </c>
      <c r="V497" s="43" t="n">
        <f aca="false">T497-S497</f>
        <v>3076.64689353731</v>
      </c>
      <c r="W497" s="6" t="n">
        <f aca="false">T497-S497</f>
        <v>3076.64689353731</v>
      </c>
      <c r="X497" s="45"/>
    </row>
    <row r="498" s="72" customFormat="true" ht="9" hidden="false" customHeight="true" outlineLevel="0" collapsed="false">
      <c r="A498" s="17" t="n">
        <v>137</v>
      </c>
      <c r="B498" s="185" t="s">
        <v>568</v>
      </c>
      <c r="C498" s="186" t="s">
        <v>414</v>
      </c>
      <c r="D498" s="186" t="s">
        <v>418</v>
      </c>
      <c r="E498" s="187" t="s">
        <v>135</v>
      </c>
      <c r="F498" s="17"/>
      <c r="G498" s="188" t="s">
        <v>49</v>
      </c>
      <c r="H498" s="188" t="s">
        <v>330</v>
      </c>
      <c r="I498" s="188" t="s">
        <v>330</v>
      </c>
      <c r="J498" s="189" t="n">
        <v>1391.7</v>
      </c>
      <c r="K498" s="189" t="n">
        <v>1271</v>
      </c>
      <c r="L498" s="189" t="n">
        <v>455</v>
      </c>
      <c r="M498" s="188" t="n">
        <v>30</v>
      </c>
      <c r="N498" s="73" t="n">
        <f aca="false">'Приложение 2'!E500</f>
        <v>2000400</v>
      </c>
      <c r="O498" s="22" t="n">
        <v>0</v>
      </c>
      <c r="P498" s="22" t="n">
        <v>0</v>
      </c>
      <c r="Q498" s="22" t="n">
        <v>0</v>
      </c>
      <c r="R498" s="22" t="n">
        <f aca="false">N498</f>
        <v>2000400</v>
      </c>
      <c r="S498" s="41" t="n">
        <f aca="false">N498/K498</f>
        <v>1573.87883556255</v>
      </c>
      <c r="T498" s="22" t="n">
        <v>4180</v>
      </c>
      <c r="U498" s="42" t="s">
        <v>416</v>
      </c>
      <c r="V498" s="43" t="n">
        <f aca="false">T498-S498</f>
        <v>2606.12116443745</v>
      </c>
      <c r="W498" s="6" t="n">
        <f aca="false">T498-S498</f>
        <v>2606.12116443745</v>
      </c>
      <c r="X498" s="45"/>
    </row>
    <row r="499" s="72" customFormat="true" ht="9" hidden="false" customHeight="true" outlineLevel="0" collapsed="false">
      <c r="A499" s="17" t="n">
        <v>138</v>
      </c>
      <c r="B499" s="185" t="s">
        <v>569</v>
      </c>
      <c r="C499" s="186" t="s">
        <v>414</v>
      </c>
      <c r="D499" s="186" t="s">
        <v>418</v>
      </c>
      <c r="E499" s="187" t="s">
        <v>570</v>
      </c>
      <c r="F499" s="17"/>
      <c r="G499" s="188" t="s">
        <v>44</v>
      </c>
      <c r="H499" s="188" t="s">
        <v>276</v>
      </c>
      <c r="I499" s="188" t="s">
        <v>558</v>
      </c>
      <c r="J499" s="189" t="n">
        <v>4908.8</v>
      </c>
      <c r="K499" s="189" t="n">
        <v>4444.8</v>
      </c>
      <c r="L499" s="189" t="n">
        <v>431</v>
      </c>
      <c r="M499" s="188" t="n">
        <v>21</v>
      </c>
      <c r="N499" s="73" t="n">
        <f aca="false">'Приложение 2'!E501</f>
        <v>4487564</v>
      </c>
      <c r="O499" s="22" t="n">
        <v>0</v>
      </c>
      <c r="P499" s="22" t="n">
        <v>0</v>
      </c>
      <c r="Q499" s="22" t="n">
        <v>0</v>
      </c>
      <c r="R499" s="22" t="n">
        <f aca="false">N499</f>
        <v>4487564</v>
      </c>
      <c r="S499" s="41" t="n">
        <f aca="false">N499/K499</f>
        <v>1009.62113030958</v>
      </c>
      <c r="T499" s="22" t="n">
        <v>4180</v>
      </c>
      <c r="U499" s="42" t="s">
        <v>416</v>
      </c>
      <c r="V499" s="43" t="n">
        <f aca="false">T499-S499</f>
        <v>3170.37886969043</v>
      </c>
      <c r="W499" s="6" t="n">
        <f aca="false">T499-S499</f>
        <v>3170.37886969043</v>
      </c>
      <c r="X499" s="45"/>
    </row>
    <row r="500" s="72" customFormat="true" ht="9" hidden="false" customHeight="true" outlineLevel="0" collapsed="false">
      <c r="A500" s="17" t="n">
        <v>139</v>
      </c>
      <c r="B500" s="185" t="s">
        <v>571</v>
      </c>
      <c r="C500" s="186" t="s">
        <v>414</v>
      </c>
      <c r="D500" s="186" t="s">
        <v>415</v>
      </c>
      <c r="E500" s="187" t="s">
        <v>570</v>
      </c>
      <c r="F500" s="17"/>
      <c r="G500" s="188" t="s">
        <v>44</v>
      </c>
      <c r="H500" s="188" t="s">
        <v>175</v>
      </c>
      <c r="I500" s="188" t="s">
        <v>330</v>
      </c>
      <c r="J500" s="189" t="n">
        <v>946.2</v>
      </c>
      <c r="K500" s="189" t="n">
        <v>861.6</v>
      </c>
      <c r="L500" s="189" t="n">
        <v>433</v>
      </c>
      <c r="M500" s="188" t="n">
        <v>29</v>
      </c>
      <c r="N500" s="73" t="n">
        <f aca="false">'Приложение 2'!E502</f>
        <v>2600136</v>
      </c>
      <c r="O500" s="22" t="n">
        <v>0</v>
      </c>
      <c r="P500" s="22" t="n">
        <v>0</v>
      </c>
      <c r="Q500" s="22" t="n">
        <v>0</v>
      </c>
      <c r="R500" s="22" t="n">
        <f aca="false">N500</f>
        <v>2600136</v>
      </c>
      <c r="S500" s="41" t="n">
        <f aca="false">N500/K500</f>
        <v>3017.79944289694</v>
      </c>
      <c r="T500" s="22" t="n">
        <v>3605.25</v>
      </c>
      <c r="U500" s="42" t="s">
        <v>416</v>
      </c>
      <c r="V500" s="43" t="n">
        <f aca="false">T500-S500</f>
        <v>587.450557103064</v>
      </c>
      <c r="W500" s="6" t="n">
        <f aca="false">T500-S500</f>
        <v>587.450557103064</v>
      </c>
      <c r="X500" s="45"/>
    </row>
    <row r="501" s="72" customFormat="true" ht="9" hidden="false" customHeight="true" outlineLevel="0" collapsed="false">
      <c r="A501" s="17" t="n">
        <v>140</v>
      </c>
      <c r="B501" s="185" t="s">
        <v>572</v>
      </c>
      <c r="C501" s="186" t="s">
        <v>414</v>
      </c>
      <c r="D501" s="186" t="s">
        <v>418</v>
      </c>
      <c r="E501" s="187" t="s">
        <v>135</v>
      </c>
      <c r="F501" s="17"/>
      <c r="G501" s="188" t="s">
        <v>44</v>
      </c>
      <c r="H501" s="188" t="s">
        <v>175</v>
      </c>
      <c r="I501" s="188" t="s">
        <v>330</v>
      </c>
      <c r="J501" s="189" t="n">
        <v>916</v>
      </c>
      <c r="K501" s="189" t="n">
        <v>836.9</v>
      </c>
      <c r="L501" s="189" t="n">
        <v>836.9</v>
      </c>
      <c r="M501" s="188" t="n">
        <v>133</v>
      </c>
      <c r="N501" s="73" t="n">
        <f aca="false">'Приложение 2'!E503</f>
        <v>2277122</v>
      </c>
      <c r="O501" s="22" t="n">
        <v>0</v>
      </c>
      <c r="P501" s="22" t="n">
        <v>0</v>
      </c>
      <c r="Q501" s="22" t="n">
        <v>0</v>
      </c>
      <c r="R501" s="22" t="n">
        <f aca="false">N501</f>
        <v>2277122</v>
      </c>
      <c r="S501" s="41" t="n">
        <f aca="false">N501/K501</f>
        <v>2720.90094395985</v>
      </c>
      <c r="T501" s="22" t="n">
        <v>4180</v>
      </c>
      <c r="U501" s="42" t="s">
        <v>416</v>
      </c>
      <c r="V501" s="43" t="n">
        <f aca="false">T501-S501</f>
        <v>1459.09905604015</v>
      </c>
      <c r="W501" s="6" t="n">
        <f aca="false">T501-S501</f>
        <v>1459.09905604015</v>
      </c>
      <c r="X501" s="45"/>
    </row>
    <row r="502" s="72" customFormat="true" ht="9" hidden="false" customHeight="true" outlineLevel="0" collapsed="false">
      <c r="A502" s="17" t="n">
        <v>141</v>
      </c>
      <c r="B502" s="185" t="s">
        <v>573</v>
      </c>
      <c r="C502" s="186" t="s">
        <v>414</v>
      </c>
      <c r="D502" s="186" t="s">
        <v>418</v>
      </c>
      <c r="E502" s="187" t="s">
        <v>574</v>
      </c>
      <c r="F502" s="17"/>
      <c r="G502" s="188" t="s">
        <v>49</v>
      </c>
      <c r="H502" s="188" t="s">
        <v>276</v>
      </c>
      <c r="I502" s="188" t="s">
        <v>208</v>
      </c>
      <c r="J502" s="189" t="n">
        <v>2427.5</v>
      </c>
      <c r="K502" s="189" t="n">
        <v>1990.5</v>
      </c>
      <c r="L502" s="189" t="n">
        <v>1287</v>
      </c>
      <c r="M502" s="188" t="n">
        <v>70</v>
      </c>
      <c r="N502" s="73" t="n">
        <f aca="false">'Приложение 2'!E504</f>
        <v>2120424</v>
      </c>
      <c r="O502" s="22" t="n">
        <v>0</v>
      </c>
      <c r="P502" s="22" t="n">
        <v>0</v>
      </c>
      <c r="Q502" s="22" t="n">
        <v>0</v>
      </c>
      <c r="R502" s="22" t="n">
        <f aca="false">N502</f>
        <v>2120424</v>
      </c>
      <c r="S502" s="41" t="n">
        <f aca="false">N502/K502</f>
        <v>1065.27204220045</v>
      </c>
      <c r="T502" s="22" t="n">
        <v>4180</v>
      </c>
      <c r="U502" s="42" t="s">
        <v>416</v>
      </c>
      <c r="V502" s="43" t="n">
        <f aca="false">T502-S502</f>
        <v>3114.72795779955</v>
      </c>
      <c r="W502" s="6" t="n">
        <f aca="false">T502-S502</f>
        <v>3114.72795779955</v>
      </c>
      <c r="X502" s="45"/>
    </row>
    <row r="503" s="72" customFormat="true" ht="9" hidden="false" customHeight="true" outlineLevel="0" collapsed="false">
      <c r="A503" s="17" t="n">
        <v>142</v>
      </c>
      <c r="B503" s="190" t="s">
        <v>575</v>
      </c>
      <c r="C503" s="191" t="s">
        <v>414</v>
      </c>
      <c r="D503" s="191" t="s">
        <v>418</v>
      </c>
      <c r="E503" s="192" t="s">
        <v>576</v>
      </c>
      <c r="F503" s="80"/>
      <c r="G503" s="193" t="s">
        <v>49</v>
      </c>
      <c r="H503" s="193" t="s">
        <v>276</v>
      </c>
      <c r="I503" s="193" t="s">
        <v>558</v>
      </c>
      <c r="J503" s="194" t="n">
        <v>4950.9</v>
      </c>
      <c r="K503" s="194" t="n">
        <v>4338.1</v>
      </c>
      <c r="L503" s="194" t="n">
        <v>498</v>
      </c>
      <c r="M503" s="193" t="n">
        <v>190</v>
      </c>
      <c r="N503" s="184" t="n">
        <f aca="false">'Приложение 2'!E505</f>
        <v>4467560</v>
      </c>
      <c r="O503" s="81" t="n">
        <v>0</v>
      </c>
      <c r="P503" s="81" t="n">
        <v>0</v>
      </c>
      <c r="Q503" s="81" t="n">
        <v>0</v>
      </c>
      <c r="R503" s="81" t="n">
        <f aca="false">N503</f>
        <v>4467560</v>
      </c>
      <c r="S503" s="164" t="n">
        <f aca="false">N503/K503</f>
        <v>1029.8425578018</v>
      </c>
      <c r="T503" s="81" t="n">
        <v>4180</v>
      </c>
      <c r="U503" s="165" t="s">
        <v>416</v>
      </c>
      <c r="V503" s="43" t="n">
        <f aca="false">T503-S503</f>
        <v>3150.1574421982</v>
      </c>
      <c r="W503" s="6" t="n">
        <f aca="false">T503-S503</f>
        <v>3150.1574421982</v>
      </c>
      <c r="X503" s="45"/>
    </row>
    <row r="504" s="72" customFormat="true" ht="9" hidden="false" customHeight="true" outlineLevel="0" collapsed="false">
      <c r="A504" s="17" t="n">
        <v>143</v>
      </c>
      <c r="B504" s="185" t="s">
        <v>577</v>
      </c>
      <c r="C504" s="186"/>
      <c r="D504" s="186"/>
      <c r="E504" s="187" t="n">
        <v>1975</v>
      </c>
      <c r="F504" s="17"/>
      <c r="G504" s="193" t="s">
        <v>49</v>
      </c>
      <c r="H504" s="188" t="n">
        <v>2</v>
      </c>
      <c r="I504" s="188" t="n">
        <v>3</v>
      </c>
      <c r="J504" s="189" t="n">
        <v>863.8</v>
      </c>
      <c r="K504" s="189" t="n">
        <v>777.4</v>
      </c>
      <c r="L504" s="189" t="n">
        <v>777.4</v>
      </c>
      <c r="M504" s="189" t="n">
        <v>42</v>
      </c>
      <c r="N504" s="184" t="n">
        <f aca="false">'Приложение 2'!E506</f>
        <v>1703674</v>
      </c>
      <c r="O504" s="81" t="n">
        <v>0</v>
      </c>
      <c r="P504" s="81" t="n">
        <v>0</v>
      </c>
      <c r="Q504" s="81" t="n">
        <v>0</v>
      </c>
      <c r="R504" s="81" t="n">
        <f aca="false">N504</f>
        <v>1703674</v>
      </c>
      <c r="S504" s="164" t="n">
        <f aca="false">N504/K504</f>
        <v>2191.50244404425</v>
      </c>
      <c r="T504" s="81" t="n">
        <v>4180</v>
      </c>
      <c r="U504" s="165" t="s">
        <v>416</v>
      </c>
      <c r="V504" s="43"/>
      <c r="W504" s="6"/>
      <c r="X504" s="45"/>
    </row>
    <row r="505" s="72" customFormat="true" ht="22.5" hidden="false" customHeight="true" outlineLevel="0" collapsed="false">
      <c r="A505" s="28" t="s">
        <v>197</v>
      </c>
      <c r="B505" s="28"/>
      <c r="C505" s="29"/>
      <c r="D505" s="29"/>
      <c r="E505" s="47" t="s">
        <v>35</v>
      </c>
      <c r="F505" s="38" t="s">
        <v>35</v>
      </c>
      <c r="G505" s="38" t="s">
        <v>35</v>
      </c>
      <c r="H505" s="38" t="s">
        <v>35</v>
      </c>
      <c r="I505" s="38" t="s">
        <v>35</v>
      </c>
      <c r="J505" s="22" t="n">
        <f aca="false">SUM(J491:J504)</f>
        <v>38006.2</v>
      </c>
      <c r="K505" s="22" t="n">
        <f aca="false">SUM(K491:K504)</f>
        <v>33981.6</v>
      </c>
      <c r="L505" s="22" t="n">
        <f aca="false">SUM(L491:L504)</f>
        <v>10153.2</v>
      </c>
      <c r="M505" s="25" t="n">
        <f aca="false">SUM(M491:M504)</f>
        <v>1031</v>
      </c>
      <c r="N505" s="22" t="n">
        <f aca="false">SUM(N491:N504)</f>
        <v>39480925.6</v>
      </c>
      <c r="O505" s="22" t="n">
        <f aca="false">SUM(O491:O504)</f>
        <v>0</v>
      </c>
      <c r="P505" s="22" t="n">
        <f aca="false">SUM(P491:P504)</f>
        <v>0</v>
      </c>
      <c r="Q505" s="22" t="n">
        <f aca="false">SUM(Q491:Q504)</f>
        <v>0</v>
      </c>
      <c r="R505" s="22" t="n">
        <f aca="false">SUM(R491:R504)</f>
        <v>39480925.6</v>
      </c>
      <c r="S505" s="164" t="n">
        <f aca="false">N505/K505</f>
        <v>1161.83245050263</v>
      </c>
      <c r="T505" s="17"/>
      <c r="U505" s="42"/>
      <c r="V505" s="43" t="n">
        <f aca="false">T505-S505</f>
        <v>-1161.83245050263</v>
      </c>
      <c r="W505" s="6" t="n">
        <f aca="false">T505-S505</f>
        <v>-1161.83245050263</v>
      </c>
      <c r="X505" s="45"/>
    </row>
    <row r="506" s="72" customFormat="true" ht="9" hidden="false" customHeight="true" outlineLevel="0" collapsed="false">
      <c r="A506" s="31" t="s">
        <v>198</v>
      </c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43" t="n">
        <f aca="false">T506-S506</f>
        <v>0</v>
      </c>
      <c r="W506" s="6" t="n">
        <f aca="false">T506-S506</f>
        <v>0</v>
      </c>
      <c r="X506" s="45"/>
    </row>
    <row r="507" s="72" customFormat="true" ht="9" hidden="false" customHeight="true" outlineLevel="0" collapsed="false">
      <c r="A507" s="69" t="n">
        <v>144</v>
      </c>
      <c r="B507" s="195" t="s">
        <v>578</v>
      </c>
      <c r="C507" s="196" t="s">
        <v>414</v>
      </c>
      <c r="D507" s="196" t="s">
        <v>415</v>
      </c>
      <c r="E507" s="197" t="s">
        <v>579</v>
      </c>
      <c r="F507" s="198"/>
      <c r="G507" s="198" t="s">
        <v>44</v>
      </c>
      <c r="H507" s="198" t="s">
        <v>330</v>
      </c>
      <c r="I507" s="198" t="s">
        <v>330</v>
      </c>
      <c r="J507" s="199" t="n">
        <v>2216.6</v>
      </c>
      <c r="K507" s="199" t="n">
        <v>1523.7</v>
      </c>
      <c r="L507" s="199" t="n">
        <v>1523.7</v>
      </c>
      <c r="M507" s="198" t="n">
        <v>60</v>
      </c>
      <c r="N507" s="73" t="n">
        <f aca="false">'Приложение 2'!E509</f>
        <v>2690688</v>
      </c>
      <c r="O507" s="22" t="n">
        <v>0</v>
      </c>
      <c r="P507" s="22" t="n">
        <v>0</v>
      </c>
      <c r="Q507" s="22" t="n">
        <v>0</v>
      </c>
      <c r="R507" s="22" t="n">
        <f aca="false">N507</f>
        <v>2690688</v>
      </c>
      <c r="S507" s="41" t="n">
        <f aca="false">N507/K507</f>
        <v>1765.89092341012</v>
      </c>
      <c r="T507" s="22" t="n">
        <v>3605.25</v>
      </c>
      <c r="U507" s="42" t="s">
        <v>416</v>
      </c>
      <c r="V507" s="43" t="n">
        <f aca="false">T507-S507</f>
        <v>1839.35907658988</v>
      </c>
      <c r="W507" s="6" t="n">
        <f aca="false">T507-S507</f>
        <v>1839.35907658988</v>
      </c>
      <c r="X507" s="45"/>
    </row>
    <row r="508" s="72" customFormat="true" ht="9" hidden="false" customHeight="true" outlineLevel="0" collapsed="false">
      <c r="A508" s="69" t="n">
        <v>145</v>
      </c>
      <c r="B508" s="195" t="s">
        <v>580</v>
      </c>
      <c r="C508" s="196" t="s">
        <v>414</v>
      </c>
      <c r="D508" s="196" t="s">
        <v>415</v>
      </c>
      <c r="E508" s="197" t="s">
        <v>561</v>
      </c>
      <c r="F508" s="198" t="s">
        <v>581</v>
      </c>
      <c r="G508" s="198" t="s">
        <v>44</v>
      </c>
      <c r="H508" s="198" t="s">
        <v>175</v>
      </c>
      <c r="I508" s="198" t="s">
        <v>330</v>
      </c>
      <c r="J508" s="199" t="n">
        <v>891.9</v>
      </c>
      <c r="K508" s="199" t="n">
        <v>848.3</v>
      </c>
      <c r="L508" s="199" t="n">
        <v>848.3</v>
      </c>
      <c r="M508" s="198" t="n">
        <v>135</v>
      </c>
      <c r="N508" s="73" t="n">
        <f aca="false">'Приложение 2'!E510</f>
        <v>2461074</v>
      </c>
      <c r="O508" s="22" t="n">
        <v>0</v>
      </c>
      <c r="P508" s="22" t="n">
        <v>0</v>
      </c>
      <c r="Q508" s="22" t="n">
        <v>0</v>
      </c>
      <c r="R508" s="22" t="n">
        <f aca="false">N508</f>
        <v>2461074</v>
      </c>
      <c r="S508" s="41" t="n">
        <f aca="false">N508/K508</f>
        <v>2901.1835435577</v>
      </c>
      <c r="T508" s="22" t="n">
        <v>3605.25</v>
      </c>
      <c r="U508" s="42" t="s">
        <v>416</v>
      </c>
      <c r="V508" s="43" t="n">
        <f aca="false">T508-S508</f>
        <v>704.066456442296</v>
      </c>
      <c r="W508" s="6" t="n">
        <f aca="false">T508-S508</f>
        <v>704.066456442296</v>
      </c>
      <c r="X508" s="45"/>
    </row>
    <row r="509" s="72" customFormat="true" ht="9" hidden="false" customHeight="true" outlineLevel="0" collapsed="false">
      <c r="A509" s="69" t="n">
        <v>146</v>
      </c>
      <c r="B509" s="195" t="s">
        <v>582</v>
      </c>
      <c r="C509" s="196" t="s">
        <v>414</v>
      </c>
      <c r="D509" s="196" t="s">
        <v>418</v>
      </c>
      <c r="E509" s="197" t="s">
        <v>583</v>
      </c>
      <c r="F509" s="198"/>
      <c r="G509" s="198" t="s">
        <v>44</v>
      </c>
      <c r="H509" s="198" t="s">
        <v>276</v>
      </c>
      <c r="I509" s="198" t="s">
        <v>208</v>
      </c>
      <c r="J509" s="199" t="n">
        <v>3026.4</v>
      </c>
      <c r="K509" s="199" t="n">
        <v>2440.6</v>
      </c>
      <c r="L509" s="199" t="n">
        <v>1529</v>
      </c>
      <c r="M509" s="198" t="n">
        <v>85</v>
      </c>
      <c r="N509" s="73" t="n">
        <f aca="false">'Приложение 2'!E511</f>
        <v>2040408</v>
      </c>
      <c r="O509" s="22" t="n">
        <v>0</v>
      </c>
      <c r="P509" s="22" t="n">
        <v>0</v>
      </c>
      <c r="Q509" s="22" t="n">
        <v>0</v>
      </c>
      <c r="R509" s="22" t="n">
        <f aca="false">N509</f>
        <v>2040408</v>
      </c>
      <c r="S509" s="41" t="n">
        <f aca="false">N509/K509</f>
        <v>836.02720642465</v>
      </c>
      <c r="T509" s="22" t="n">
        <v>4180</v>
      </c>
      <c r="U509" s="42" t="s">
        <v>416</v>
      </c>
      <c r="V509" s="43" t="n">
        <f aca="false">T509-S509</f>
        <v>3343.97279357535</v>
      </c>
      <c r="W509" s="6" t="n">
        <f aca="false">T509-S509</f>
        <v>3343.97279357535</v>
      </c>
      <c r="X509" s="45"/>
    </row>
    <row r="510" s="72" customFormat="true" ht="20.25" hidden="false" customHeight="true" outlineLevel="0" collapsed="false">
      <c r="A510" s="28" t="s">
        <v>203</v>
      </c>
      <c r="B510" s="28"/>
      <c r="C510" s="29"/>
      <c r="D510" s="29"/>
      <c r="E510" s="17" t="s">
        <v>35</v>
      </c>
      <c r="F510" s="17" t="s">
        <v>35</v>
      </c>
      <c r="G510" s="17" t="s">
        <v>35</v>
      </c>
      <c r="H510" s="17" t="s">
        <v>35</v>
      </c>
      <c r="I510" s="17" t="s">
        <v>35</v>
      </c>
      <c r="J510" s="77" t="n">
        <f aca="false">SUM(J507:J509)</f>
        <v>6134.9</v>
      </c>
      <c r="K510" s="77" t="n">
        <f aca="false">SUM(K507:K509)</f>
        <v>4812.6</v>
      </c>
      <c r="L510" s="77" t="n">
        <f aca="false">SUM(L507:L509)</f>
        <v>3901</v>
      </c>
      <c r="M510" s="25" t="n">
        <f aca="false">SUM(M507:M509)</f>
        <v>280</v>
      </c>
      <c r="N510" s="77" t="n">
        <f aca="false">SUM(N507:N509)</f>
        <v>7192170</v>
      </c>
      <c r="O510" s="77" t="n">
        <f aca="false">SUM(O507:O509)</f>
        <v>0</v>
      </c>
      <c r="P510" s="77" t="n">
        <f aca="false">SUM(P507:P509)</f>
        <v>0</v>
      </c>
      <c r="Q510" s="77" t="n">
        <f aca="false">SUM(Q507:Q509)</f>
        <v>0</v>
      </c>
      <c r="R510" s="77" t="n">
        <f aca="false">SUM(R507:R509)</f>
        <v>7192170</v>
      </c>
      <c r="S510" s="41" t="n">
        <f aca="false">N510/K510</f>
        <v>1494.44582969705</v>
      </c>
      <c r="T510" s="22"/>
      <c r="U510" s="27"/>
      <c r="V510" s="43" t="n">
        <f aca="false">T510-S510</f>
        <v>-1494.44582969705</v>
      </c>
      <c r="W510" s="6" t="n">
        <f aca="false">T510-S510</f>
        <v>-1494.44582969705</v>
      </c>
      <c r="X510" s="45"/>
    </row>
    <row r="511" s="72" customFormat="true" ht="9" hidden="false" customHeight="true" outlineLevel="0" collapsed="false">
      <c r="A511" s="31" t="s">
        <v>204</v>
      </c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43" t="n">
        <f aca="false">T511-S511</f>
        <v>0</v>
      </c>
      <c r="W511" s="6" t="n">
        <f aca="false">T511-S511</f>
        <v>0</v>
      </c>
      <c r="X511" s="45"/>
    </row>
    <row r="512" s="72" customFormat="true" ht="9.75" hidden="false" customHeight="true" outlineLevel="0" collapsed="false">
      <c r="A512" s="17" t="n">
        <v>147</v>
      </c>
      <c r="B512" s="200" t="s">
        <v>584</v>
      </c>
      <c r="C512" s="201" t="s">
        <v>414</v>
      </c>
      <c r="D512" s="201" t="s">
        <v>415</v>
      </c>
      <c r="E512" s="202" t="s">
        <v>585</v>
      </c>
      <c r="F512" s="17"/>
      <c r="G512" s="203" t="s">
        <v>44</v>
      </c>
      <c r="H512" s="203" t="s">
        <v>276</v>
      </c>
      <c r="I512" s="203" t="s">
        <v>547</v>
      </c>
      <c r="J512" s="204" t="n">
        <v>3471.8</v>
      </c>
      <c r="K512" s="204" t="n">
        <v>3227.4</v>
      </c>
      <c r="L512" s="204" t="n">
        <v>3227.4</v>
      </c>
      <c r="M512" s="203" t="n">
        <v>129</v>
      </c>
      <c r="N512" s="73" t="n">
        <f aca="false">'Приложение 2'!E514</f>
        <v>3880800</v>
      </c>
      <c r="O512" s="22" t="n">
        <v>0</v>
      </c>
      <c r="P512" s="22" t="n">
        <v>0</v>
      </c>
      <c r="Q512" s="22" t="n">
        <v>0</v>
      </c>
      <c r="R512" s="22" t="n">
        <f aca="false">N512</f>
        <v>3880800</v>
      </c>
      <c r="S512" s="41" t="n">
        <f aca="false">N512/K512</f>
        <v>1202.45398773006</v>
      </c>
      <c r="T512" s="22" t="n">
        <v>3605.25</v>
      </c>
      <c r="U512" s="42" t="s">
        <v>416</v>
      </c>
      <c r="V512" s="43" t="n">
        <f aca="false">T512-S512</f>
        <v>2402.79601226994</v>
      </c>
      <c r="W512" s="6" t="n">
        <f aca="false">T512-S512</f>
        <v>2402.79601226994</v>
      </c>
      <c r="X512" s="45"/>
    </row>
    <row r="513" s="72" customFormat="true" ht="9.75" hidden="false" customHeight="true" outlineLevel="0" collapsed="false">
      <c r="A513" s="17" t="n">
        <v>148</v>
      </c>
      <c r="B513" s="200" t="s">
        <v>586</v>
      </c>
      <c r="C513" s="201" t="s">
        <v>414</v>
      </c>
      <c r="D513" s="201" t="s">
        <v>415</v>
      </c>
      <c r="E513" s="202" t="s">
        <v>587</v>
      </c>
      <c r="F513" s="17"/>
      <c r="G513" s="203" t="s">
        <v>44</v>
      </c>
      <c r="H513" s="203" t="s">
        <v>547</v>
      </c>
      <c r="I513" s="203" t="s">
        <v>330</v>
      </c>
      <c r="J513" s="204" t="n">
        <v>2119.7</v>
      </c>
      <c r="K513" s="204" t="n">
        <v>1932.6</v>
      </c>
      <c r="L513" s="204" t="n">
        <v>1932.6</v>
      </c>
      <c r="M513" s="203" t="n">
        <v>106</v>
      </c>
      <c r="N513" s="73" t="n">
        <f aca="false">'Приложение 2'!E515</f>
        <v>3880800</v>
      </c>
      <c r="O513" s="22" t="n">
        <v>0</v>
      </c>
      <c r="P513" s="22" t="n">
        <v>0</v>
      </c>
      <c r="Q513" s="22" t="n">
        <v>0</v>
      </c>
      <c r="R513" s="22" t="n">
        <f aca="false">N513</f>
        <v>3880800</v>
      </c>
      <c r="S513" s="41" t="n">
        <f aca="false">N513/K513</f>
        <v>2008.07202732071</v>
      </c>
      <c r="T513" s="22" t="n">
        <v>3605.25</v>
      </c>
      <c r="U513" s="42" t="s">
        <v>416</v>
      </c>
      <c r="V513" s="43" t="n">
        <f aca="false">T513-S513</f>
        <v>1597.17797267929</v>
      </c>
      <c r="W513" s="6" t="n">
        <f aca="false">T513-S513</f>
        <v>1597.17797267929</v>
      </c>
      <c r="X513" s="45"/>
    </row>
    <row r="514" s="72" customFormat="true" ht="9.75" hidden="false" customHeight="true" outlineLevel="0" collapsed="false">
      <c r="A514" s="17" t="n">
        <v>149</v>
      </c>
      <c r="B514" s="200" t="s">
        <v>588</v>
      </c>
      <c r="C514" s="201" t="s">
        <v>414</v>
      </c>
      <c r="D514" s="201" t="s">
        <v>418</v>
      </c>
      <c r="E514" s="202" t="s">
        <v>589</v>
      </c>
      <c r="F514" s="17"/>
      <c r="G514" s="203" t="s">
        <v>44</v>
      </c>
      <c r="H514" s="203" t="s">
        <v>175</v>
      </c>
      <c r="I514" s="203" t="s">
        <v>175</v>
      </c>
      <c r="J514" s="204" t="n">
        <v>896.32</v>
      </c>
      <c r="K514" s="204" t="n">
        <v>608.02</v>
      </c>
      <c r="L514" s="204" t="n">
        <v>608.02</v>
      </c>
      <c r="M514" s="203" t="n">
        <v>28</v>
      </c>
      <c r="N514" s="73" t="n">
        <f aca="false">'Приложение 2'!E516</f>
        <v>1747682.8</v>
      </c>
      <c r="O514" s="22" t="n">
        <v>0</v>
      </c>
      <c r="P514" s="22" t="n">
        <v>0</v>
      </c>
      <c r="Q514" s="22" t="n">
        <v>0</v>
      </c>
      <c r="R514" s="22" t="n">
        <f aca="false">N514</f>
        <v>1747682.8</v>
      </c>
      <c r="S514" s="41" t="n">
        <f aca="false">N514/K514</f>
        <v>2874.38373737706</v>
      </c>
      <c r="T514" s="22" t="n">
        <v>4180</v>
      </c>
      <c r="U514" s="42" t="s">
        <v>416</v>
      </c>
      <c r="V514" s="43" t="n">
        <f aca="false">T514-S514</f>
        <v>1305.61626262294</v>
      </c>
      <c r="W514" s="6" t="n">
        <f aca="false">T514-S514</f>
        <v>1305.61626262294</v>
      </c>
      <c r="X514" s="45"/>
    </row>
    <row r="515" s="72" customFormat="true" ht="9.75" hidden="false" customHeight="true" outlineLevel="0" collapsed="false">
      <c r="A515" s="17" t="n">
        <v>150</v>
      </c>
      <c r="B515" s="200" t="s">
        <v>590</v>
      </c>
      <c r="C515" s="201" t="s">
        <v>414</v>
      </c>
      <c r="D515" s="201" t="s">
        <v>415</v>
      </c>
      <c r="E515" s="202" t="s">
        <v>591</v>
      </c>
      <c r="F515" s="17"/>
      <c r="G515" s="203" t="s">
        <v>206</v>
      </c>
      <c r="H515" s="203" t="s">
        <v>175</v>
      </c>
      <c r="I515" s="203" t="s">
        <v>208</v>
      </c>
      <c r="J515" s="204" t="n">
        <v>588.2</v>
      </c>
      <c r="K515" s="204" t="n">
        <v>530</v>
      </c>
      <c r="L515" s="204" t="n">
        <v>530</v>
      </c>
      <c r="M515" s="203" t="n">
        <v>21</v>
      </c>
      <c r="N515" s="73" t="n">
        <f aca="false">'Приложение 2'!E517</f>
        <v>1450125.6</v>
      </c>
      <c r="O515" s="22" t="n">
        <v>0</v>
      </c>
      <c r="P515" s="22" t="n">
        <v>0</v>
      </c>
      <c r="Q515" s="22" t="n">
        <v>0</v>
      </c>
      <c r="R515" s="22" t="n">
        <f aca="false">N515</f>
        <v>1450125.6</v>
      </c>
      <c r="S515" s="41" t="n">
        <f aca="false">N515/K515</f>
        <v>2736.08603773585</v>
      </c>
      <c r="T515" s="22" t="n">
        <v>3605.25</v>
      </c>
      <c r="U515" s="42" t="s">
        <v>416</v>
      </c>
      <c r="V515" s="43" t="n">
        <f aca="false">T515-S515</f>
        <v>869.163962264151</v>
      </c>
      <c r="W515" s="6" t="n">
        <f aca="false">T515-S515</f>
        <v>869.163962264151</v>
      </c>
      <c r="X515" s="45"/>
    </row>
    <row r="516" s="72" customFormat="true" ht="9.75" hidden="false" customHeight="true" outlineLevel="0" collapsed="false">
      <c r="A516" s="17" t="n">
        <v>151</v>
      </c>
      <c r="B516" s="200" t="s">
        <v>592</v>
      </c>
      <c r="C516" s="201" t="s">
        <v>414</v>
      </c>
      <c r="D516" s="201" t="s">
        <v>415</v>
      </c>
      <c r="E516" s="202" t="s">
        <v>593</v>
      </c>
      <c r="F516" s="17"/>
      <c r="G516" s="203" t="s">
        <v>206</v>
      </c>
      <c r="H516" s="203" t="s">
        <v>175</v>
      </c>
      <c r="I516" s="203" t="s">
        <v>175</v>
      </c>
      <c r="J516" s="204" t="n">
        <v>427.4</v>
      </c>
      <c r="K516" s="204" t="n">
        <v>383.2</v>
      </c>
      <c r="L516" s="204" t="n">
        <v>383.2</v>
      </c>
      <c r="M516" s="203" t="n">
        <v>15</v>
      </c>
      <c r="N516" s="73" t="n">
        <f aca="false">'Приложение 2'!E518</f>
        <v>1158418.8</v>
      </c>
      <c r="O516" s="22" t="n">
        <v>0</v>
      </c>
      <c r="P516" s="22" t="n">
        <v>0</v>
      </c>
      <c r="Q516" s="22" t="n">
        <v>0</v>
      </c>
      <c r="R516" s="22" t="n">
        <f aca="false">N516</f>
        <v>1158418.8</v>
      </c>
      <c r="S516" s="41" t="n">
        <f aca="false">N516/K516</f>
        <v>3023.01356993737</v>
      </c>
      <c r="T516" s="22" t="n">
        <v>3605.25</v>
      </c>
      <c r="U516" s="42" t="s">
        <v>416</v>
      </c>
      <c r="V516" s="43" t="n">
        <f aca="false">T516-S516</f>
        <v>582.236430062631</v>
      </c>
      <c r="W516" s="6" t="n">
        <f aca="false">T516-S516</f>
        <v>582.236430062631</v>
      </c>
      <c r="X516" s="45"/>
    </row>
    <row r="517" s="72" customFormat="true" ht="9.75" hidden="false" customHeight="true" outlineLevel="0" collapsed="false">
      <c r="A517" s="17" t="n">
        <v>152</v>
      </c>
      <c r="B517" s="200" t="s">
        <v>594</v>
      </c>
      <c r="C517" s="201" t="s">
        <v>414</v>
      </c>
      <c r="D517" s="201" t="s">
        <v>415</v>
      </c>
      <c r="E517" s="202" t="s">
        <v>593</v>
      </c>
      <c r="F517" s="17"/>
      <c r="G517" s="203" t="s">
        <v>206</v>
      </c>
      <c r="H517" s="203" t="s">
        <v>175</v>
      </c>
      <c r="I517" s="203" t="s">
        <v>175</v>
      </c>
      <c r="J517" s="204" t="n">
        <v>429.1</v>
      </c>
      <c r="K517" s="204" t="n">
        <v>384.2</v>
      </c>
      <c r="L517" s="204" t="n">
        <v>384.2</v>
      </c>
      <c r="M517" s="203" t="n">
        <v>11</v>
      </c>
      <c r="N517" s="73" t="n">
        <f aca="false">'Приложение 2'!E519</f>
        <v>1158418.8</v>
      </c>
      <c r="O517" s="22" t="n">
        <v>0</v>
      </c>
      <c r="P517" s="22" t="n">
        <v>0</v>
      </c>
      <c r="Q517" s="22" t="n">
        <v>0</v>
      </c>
      <c r="R517" s="22" t="n">
        <f aca="false">N517</f>
        <v>1158418.8</v>
      </c>
      <c r="S517" s="41" t="n">
        <f aca="false">N517/K517</f>
        <v>3015.1452368558</v>
      </c>
      <c r="T517" s="22" t="n">
        <v>3605.25</v>
      </c>
      <c r="U517" s="42" t="s">
        <v>416</v>
      </c>
      <c r="V517" s="43" t="n">
        <f aca="false">T517-S517</f>
        <v>590.104763144196</v>
      </c>
      <c r="W517" s="6" t="n">
        <f aca="false">T517-S517</f>
        <v>590.104763144196</v>
      </c>
      <c r="X517" s="45"/>
    </row>
    <row r="518" s="72" customFormat="true" ht="9.75" hidden="false" customHeight="true" outlineLevel="0" collapsed="false">
      <c r="A518" s="17" t="n">
        <v>153</v>
      </c>
      <c r="B518" s="200" t="s">
        <v>595</v>
      </c>
      <c r="C518" s="201" t="s">
        <v>414</v>
      </c>
      <c r="D518" s="201" t="s">
        <v>415</v>
      </c>
      <c r="E518" s="202" t="s">
        <v>589</v>
      </c>
      <c r="F518" s="17"/>
      <c r="G518" s="203" t="s">
        <v>44</v>
      </c>
      <c r="H518" s="203" t="s">
        <v>175</v>
      </c>
      <c r="I518" s="203" t="s">
        <v>175</v>
      </c>
      <c r="J518" s="204" t="n">
        <v>658.1</v>
      </c>
      <c r="K518" s="204" t="n">
        <v>633.5</v>
      </c>
      <c r="L518" s="204" t="n">
        <v>633.5</v>
      </c>
      <c r="M518" s="203" t="n">
        <v>28</v>
      </c>
      <c r="N518" s="73" t="n">
        <f aca="false">'Приложение 2'!E520</f>
        <v>1688148</v>
      </c>
      <c r="O518" s="22" t="n">
        <v>0</v>
      </c>
      <c r="P518" s="22" t="n">
        <v>0</v>
      </c>
      <c r="Q518" s="22" t="n">
        <v>0</v>
      </c>
      <c r="R518" s="22" t="n">
        <f aca="false">N518</f>
        <v>1688148</v>
      </c>
      <c r="S518" s="41" t="n">
        <f aca="false">N518/K518</f>
        <v>2664.7955801105</v>
      </c>
      <c r="T518" s="22" t="n">
        <v>3605.25</v>
      </c>
      <c r="U518" s="42" t="s">
        <v>416</v>
      </c>
      <c r="V518" s="43" t="n">
        <f aca="false">T518-S518</f>
        <v>940.454419889503</v>
      </c>
      <c r="W518" s="6" t="n">
        <f aca="false">T518-S518</f>
        <v>940.454419889503</v>
      </c>
      <c r="X518" s="45"/>
    </row>
    <row r="519" s="72" customFormat="true" ht="21" hidden="false" customHeight="true" outlineLevel="0" collapsed="false">
      <c r="A519" s="28" t="s">
        <v>213</v>
      </c>
      <c r="B519" s="28"/>
      <c r="C519" s="79"/>
      <c r="D519" s="79"/>
      <c r="E519" s="80" t="s">
        <v>35</v>
      </c>
      <c r="F519" s="80" t="s">
        <v>35</v>
      </c>
      <c r="G519" s="80" t="s">
        <v>35</v>
      </c>
      <c r="H519" s="80" t="s">
        <v>35</v>
      </c>
      <c r="I519" s="80" t="s">
        <v>35</v>
      </c>
      <c r="J519" s="81" t="n">
        <f aca="false">SUM(J512:J518)</f>
        <v>8590.62</v>
      </c>
      <c r="K519" s="81" t="n">
        <f aca="false">SUM(K512:K518)</f>
        <v>7698.92</v>
      </c>
      <c r="L519" s="81" t="n">
        <f aca="false">SUM(L512:L518)</f>
        <v>7698.92</v>
      </c>
      <c r="M519" s="203" t="n">
        <f aca="false">SUM(M512:M518)</f>
        <v>338</v>
      </c>
      <c r="N519" s="81" t="n">
        <f aca="false">SUM(N512:N518)</f>
        <v>14964394</v>
      </c>
      <c r="O519" s="81" t="n">
        <f aca="false">SUM(O512:O518)</f>
        <v>0</v>
      </c>
      <c r="P519" s="81" t="n">
        <f aca="false">SUM(P512:P518)</f>
        <v>0</v>
      </c>
      <c r="Q519" s="81" t="n">
        <f aca="false">SUM(Q512:Q518)</f>
        <v>0</v>
      </c>
      <c r="R519" s="81" t="n">
        <f aca="false">SUM(R512:R518)</f>
        <v>14964394</v>
      </c>
      <c r="S519" s="41" t="n">
        <f aca="false">N519/K519</f>
        <v>1943.70041512316</v>
      </c>
      <c r="T519" s="81"/>
      <c r="U519" s="82"/>
      <c r="V519" s="43" t="n">
        <f aca="false">T519-S519</f>
        <v>-1943.70041512316</v>
      </c>
      <c r="W519" s="6" t="n">
        <f aca="false">T519-S519</f>
        <v>-1943.70041512316</v>
      </c>
      <c r="X519" s="45"/>
    </row>
    <row r="520" s="72" customFormat="true" ht="9" hidden="false" customHeight="true" outlineLevel="0" collapsed="false">
      <c r="A520" s="83" t="s">
        <v>214</v>
      </c>
      <c r="B520" s="83"/>
      <c r="C520" s="83"/>
      <c r="D520" s="83"/>
      <c r="E520" s="83"/>
      <c r="F520" s="83"/>
      <c r="G520" s="83"/>
      <c r="H520" s="83"/>
      <c r="I520" s="83"/>
      <c r="J520" s="83"/>
      <c r="K520" s="83"/>
      <c r="L520" s="83"/>
      <c r="M520" s="83"/>
      <c r="N520" s="83"/>
      <c r="O520" s="83"/>
      <c r="P520" s="83"/>
      <c r="Q520" s="83"/>
      <c r="R520" s="83"/>
      <c r="S520" s="83"/>
      <c r="T520" s="83"/>
      <c r="U520" s="83"/>
      <c r="V520" s="43" t="n">
        <f aca="false">T520-S520</f>
        <v>0</v>
      </c>
      <c r="W520" s="6" t="n">
        <f aca="false">T520-S520</f>
        <v>0</v>
      </c>
      <c r="X520" s="45"/>
    </row>
    <row r="521" s="72" customFormat="true" ht="9" hidden="false" customHeight="true" outlineLevel="0" collapsed="false">
      <c r="A521" s="84" t="n">
        <v>154</v>
      </c>
      <c r="B521" s="28" t="s">
        <v>596</v>
      </c>
      <c r="C521" s="17" t="s">
        <v>414</v>
      </c>
      <c r="D521" s="17" t="s">
        <v>418</v>
      </c>
      <c r="E521" s="17" t="s">
        <v>597</v>
      </c>
      <c r="F521" s="84"/>
      <c r="G521" s="17" t="s">
        <v>49</v>
      </c>
      <c r="H521" s="17" t="s">
        <v>276</v>
      </c>
      <c r="I521" s="17" t="s">
        <v>558</v>
      </c>
      <c r="J521" s="22" t="n">
        <v>5571.4</v>
      </c>
      <c r="K521" s="22" t="n">
        <v>4482.9</v>
      </c>
      <c r="L521" s="22" t="n">
        <v>1547</v>
      </c>
      <c r="M521" s="25" t="n">
        <v>96</v>
      </c>
      <c r="N521" s="73" t="n">
        <f aca="false">'Приложение 2'!E523</f>
        <v>4800960</v>
      </c>
      <c r="O521" s="22" t="n">
        <v>0</v>
      </c>
      <c r="P521" s="22" t="n">
        <v>0</v>
      </c>
      <c r="Q521" s="22" t="n">
        <v>0</v>
      </c>
      <c r="R521" s="87" t="n">
        <f aca="false">N521</f>
        <v>4800960</v>
      </c>
      <c r="S521" s="41" t="n">
        <v>596.823952124664</v>
      </c>
      <c r="T521" s="22" t="n">
        <v>4180</v>
      </c>
      <c r="U521" s="42" t="s">
        <v>416</v>
      </c>
      <c r="V521" s="43" t="n">
        <f aca="false">T521-S521</f>
        <v>3583.17604787534</v>
      </c>
      <c r="W521" s="6" t="n">
        <f aca="false">T521-S521</f>
        <v>3583.17604787534</v>
      </c>
      <c r="X521" s="45"/>
    </row>
    <row r="522" s="72" customFormat="true" ht="9" hidden="false" customHeight="true" outlineLevel="0" collapsed="false">
      <c r="A522" s="84" t="n">
        <v>155</v>
      </c>
      <c r="B522" s="28" t="s">
        <v>598</v>
      </c>
      <c r="C522" s="17" t="s">
        <v>414</v>
      </c>
      <c r="D522" s="17" t="s">
        <v>415</v>
      </c>
      <c r="E522" s="17" t="s">
        <v>599</v>
      </c>
      <c r="F522" s="84"/>
      <c r="G522" s="17" t="s">
        <v>44</v>
      </c>
      <c r="H522" s="17" t="s">
        <v>175</v>
      </c>
      <c r="I522" s="17" t="s">
        <v>330</v>
      </c>
      <c r="J522" s="22" t="n">
        <v>916</v>
      </c>
      <c r="K522" s="22" t="n">
        <v>776.5</v>
      </c>
      <c r="L522" s="22" t="n">
        <v>776.5</v>
      </c>
      <c r="M522" s="17" t="n">
        <v>29</v>
      </c>
      <c r="N522" s="73" t="n">
        <f aca="false">'Приложение 2'!E524</f>
        <v>2076551.4</v>
      </c>
      <c r="O522" s="22" t="n">
        <v>0</v>
      </c>
      <c r="P522" s="22" t="n">
        <v>0</v>
      </c>
      <c r="Q522" s="22" t="n">
        <v>0</v>
      </c>
      <c r="R522" s="87" t="n">
        <f aca="false">N522</f>
        <v>2076551.4</v>
      </c>
      <c r="S522" s="41" t="n">
        <v>596.823952124664</v>
      </c>
      <c r="T522" s="22" t="n">
        <v>3605.25</v>
      </c>
      <c r="U522" s="42" t="s">
        <v>416</v>
      </c>
      <c r="V522" s="43" t="n">
        <f aca="false">T522-S522</f>
        <v>3008.42604787534</v>
      </c>
      <c r="W522" s="6" t="n">
        <f aca="false">T522-S522</f>
        <v>3008.42604787534</v>
      </c>
      <c r="X522" s="45"/>
    </row>
    <row r="523" s="72" customFormat="true" ht="9" hidden="false" customHeight="true" outlineLevel="0" collapsed="false">
      <c r="A523" s="84" t="n">
        <v>156</v>
      </c>
      <c r="B523" s="28" t="s">
        <v>600</v>
      </c>
      <c r="C523" s="17" t="s">
        <v>414</v>
      </c>
      <c r="D523" s="17" t="s">
        <v>415</v>
      </c>
      <c r="E523" s="17" t="s">
        <v>143</v>
      </c>
      <c r="F523" s="84"/>
      <c r="G523" s="17" t="s">
        <v>44</v>
      </c>
      <c r="H523" s="17" t="s">
        <v>175</v>
      </c>
      <c r="I523" s="17" t="s">
        <v>208</v>
      </c>
      <c r="J523" s="22" t="n">
        <v>402.1</v>
      </c>
      <c r="K523" s="22" t="n">
        <v>337.7</v>
      </c>
      <c r="L523" s="22" t="n">
        <v>293</v>
      </c>
      <c r="M523" s="25" t="n">
        <v>18</v>
      </c>
      <c r="N523" s="73" t="n">
        <f aca="false">'Приложение 2'!E525</f>
        <v>1280664</v>
      </c>
      <c r="O523" s="22" t="n">
        <v>0</v>
      </c>
      <c r="P523" s="22" t="n">
        <v>0</v>
      </c>
      <c r="Q523" s="22" t="n">
        <v>0</v>
      </c>
      <c r="R523" s="87" t="n">
        <f aca="false">N523</f>
        <v>1280664</v>
      </c>
      <c r="S523" s="41" t="n">
        <v>596.823952124664</v>
      </c>
      <c r="T523" s="22" t="n">
        <v>3605.25</v>
      </c>
      <c r="U523" s="42" t="s">
        <v>416</v>
      </c>
      <c r="V523" s="43" t="n">
        <f aca="false">T523-S523</f>
        <v>3008.42604787534</v>
      </c>
      <c r="W523" s="6" t="n">
        <f aca="false">T523-S523</f>
        <v>3008.42604787534</v>
      </c>
      <c r="X523" s="45"/>
    </row>
    <row r="524" s="72" customFormat="true" ht="20.25" hidden="false" customHeight="true" outlineLevel="0" collapsed="false">
      <c r="A524" s="85" t="s">
        <v>217</v>
      </c>
      <c r="B524" s="85"/>
      <c r="C524" s="85"/>
      <c r="D524" s="85"/>
      <c r="E524" s="17" t="s">
        <v>35</v>
      </c>
      <c r="F524" s="17" t="s">
        <v>35</v>
      </c>
      <c r="G524" s="17" t="s">
        <v>35</v>
      </c>
      <c r="H524" s="17" t="s">
        <v>35</v>
      </c>
      <c r="I524" s="17" t="s">
        <v>35</v>
      </c>
      <c r="J524" s="86" t="n">
        <f aca="false">SUM(J521:J523)</f>
        <v>6889.5</v>
      </c>
      <c r="K524" s="86" t="n">
        <f aca="false">SUM(K521:K523)</f>
        <v>5597.1</v>
      </c>
      <c r="L524" s="86" t="n">
        <f aca="false">SUM(L521:L523)</f>
        <v>2616.5</v>
      </c>
      <c r="M524" s="25" t="n">
        <f aca="false">SUM(M521:M523)</f>
        <v>143</v>
      </c>
      <c r="N524" s="86" t="n">
        <f aca="false">SUM(N521:N523)</f>
        <v>8158175.4</v>
      </c>
      <c r="O524" s="86" t="n">
        <f aca="false">SUM(O521:O523)</f>
        <v>0</v>
      </c>
      <c r="P524" s="86" t="n">
        <f aca="false">SUM(P521:P523)</f>
        <v>0</v>
      </c>
      <c r="Q524" s="86" t="n">
        <f aca="false">SUM(Q521:Q523)</f>
        <v>0</v>
      </c>
      <c r="R524" s="86" t="n">
        <f aca="false">SUM(R521:R523)</f>
        <v>8158175.4</v>
      </c>
      <c r="S524" s="41" t="n">
        <f aca="false">N524/K524</f>
        <v>1457.57184970788</v>
      </c>
      <c r="T524" s="84"/>
      <c r="U524" s="87"/>
      <c r="V524" s="43" t="n">
        <f aca="false">T524-S524</f>
        <v>-1457.57184970788</v>
      </c>
      <c r="W524" s="6" t="n">
        <f aca="false">T524-S524</f>
        <v>-1457.57184970788</v>
      </c>
      <c r="X524" s="45"/>
    </row>
    <row r="525" s="72" customFormat="true" ht="11.25" hidden="false" customHeight="true" outlineLevel="0" collapsed="false">
      <c r="A525" s="31" t="s">
        <v>218</v>
      </c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43" t="n">
        <f aca="false">T525-S525</f>
        <v>0</v>
      </c>
      <c r="W525" s="6" t="n">
        <f aca="false">T525-S525</f>
        <v>0</v>
      </c>
      <c r="X525" s="45"/>
    </row>
    <row r="526" customFormat="false" ht="9" hidden="false" customHeight="true" outlineLevel="0" collapsed="false">
      <c r="A526" s="17" t="n">
        <v>157</v>
      </c>
      <c r="B526" s="28" t="s">
        <v>601</v>
      </c>
      <c r="C526" s="17" t="s">
        <v>414</v>
      </c>
      <c r="D526" s="17" t="s">
        <v>415</v>
      </c>
      <c r="E526" s="17" t="s">
        <v>143</v>
      </c>
      <c r="F526" s="17"/>
      <c r="G526" s="17" t="s">
        <v>44</v>
      </c>
      <c r="H526" s="17" t="s">
        <v>175</v>
      </c>
      <c r="I526" s="17" t="s">
        <v>330</v>
      </c>
      <c r="J526" s="22" t="n">
        <v>971.3</v>
      </c>
      <c r="K526" s="22" t="n">
        <v>924.1</v>
      </c>
      <c r="L526" s="22" t="n">
        <v>924.1</v>
      </c>
      <c r="M526" s="25" t="n">
        <v>7</v>
      </c>
      <c r="N526" s="73" t="n">
        <f aca="false">'Приложение 2'!E528</f>
        <v>3169320</v>
      </c>
      <c r="O526" s="22" t="n">
        <v>0</v>
      </c>
      <c r="P526" s="22" t="n">
        <v>0</v>
      </c>
      <c r="Q526" s="22" t="n">
        <v>0</v>
      </c>
      <c r="R526" s="22" t="n">
        <f aca="false">N526</f>
        <v>3169320</v>
      </c>
      <c r="S526" s="41" t="n">
        <f aca="false">N526/K526</f>
        <v>3429.62882804891</v>
      </c>
      <c r="T526" s="22" t="n">
        <v>3605.25</v>
      </c>
      <c r="U526" s="42" t="s">
        <v>416</v>
      </c>
      <c r="V526" s="43" t="n">
        <f aca="false">T526-S526</f>
        <v>175.621171951088</v>
      </c>
      <c r="W526" s="6" t="n">
        <f aca="false">T526-S526</f>
        <v>175.621171951088</v>
      </c>
      <c r="X526" s="45"/>
    </row>
    <row r="527" customFormat="false" ht="9" hidden="false" customHeight="true" outlineLevel="0" collapsed="false">
      <c r="A527" s="17" t="n">
        <v>158</v>
      </c>
      <c r="B527" s="28" t="s">
        <v>602</v>
      </c>
      <c r="C527" s="17" t="s">
        <v>414</v>
      </c>
      <c r="D527" s="17" t="s">
        <v>415</v>
      </c>
      <c r="E527" s="17" t="s">
        <v>145</v>
      </c>
      <c r="F527" s="17"/>
      <c r="G527" s="17" t="s">
        <v>44</v>
      </c>
      <c r="H527" s="17" t="s">
        <v>175</v>
      </c>
      <c r="I527" s="17" t="s">
        <v>330</v>
      </c>
      <c r="J527" s="22" t="n">
        <v>731.9</v>
      </c>
      <c r="K527" s="22" t="n">
        <v>726.8</v>
      </c>
      <c r="L527" s="22" t="n">
        <v>726.8</v>
      </c>
      <c r="M527" s="17" t="n">
        <v>35</v>
      </c>
      <c r="N527" s="73" t="n">
        <f aca="false">'Приложение 2'!E529</f>
        <v>2166780</v>
      </c>
      <c r="O527" s="22" t="n">
        <v>0</v>
      </c>
      <c r="P527" s="22" t="n">
        <v>0</v>
      </c>
      <c r="Q527" s="22" t="n">
        <v>0</v>
      </c>
      <c r="R527" s="22" t="n">
        <f aca="false">N527</f>
        <v>2166780</v>
      </c>
      <c r="S527" s="41" t="n">
        <f aca="false">N527/K527</f>
        <v>2981.26031920749</v>
      </c>
      <c r="T527" s="22" t="n">
        <v>3605.25</v>
      </c>
      <c r="U527" s="42" t="s">
        <v>416</v>
      </c>
      <c r="V527" s="43" t="n">
        <f aca="false">T527-S527</f>
        <v>623.989680792515</v>
      </c>
      <c r="W527" s="6" t="n">
        <f aca="false">T527-S527</f>
        <v>623.989680792515</v>
      </c>
      <c r="X527" s="45"/>
    </row>
    <row r="528" customFormat="false" ht="9" hidden="false" customHeight="true" outlineLevel="0" collapsed="false">
      <c r="A528" s="17" t="n">
        <v>159</v>
      </c>
      <c r="B528" s="28" t="s">
        <v>603</v>
      </c>
      <c r="C528" s="17" t="s">
        <v>414</v>
      </c>
      <c r="D528" s="17" t="s">
        <v>415</v>
      </c>
      <c r="E528" s="17" t="s">
        <v>604</v>
      </c>
      <c r="F528" s="17"/>
      <c r="G528" s="17" t="s">
        <v>44</v>
      </c>
      <c r="H528" s="17" t="s">
        <v>175</v>
      </c>
      <c r="I528" s="17" t="s">
        <v>208</v>
      </c>
      <c r="J528" s="22" t="n">
        <v>465.51</v>
      </c>
      <c r="K528" s="22" t="n">
        <v>369.21</v>
      </c>
      <c r="L528" s="22" t="n">
        <v>369.21</v>
      </c>
      <c r="M528" s="25" t="n">
        <v>8</v>
      </c>
      <c r="N528" s="73" t="n">
        <f aca="false">'Приложение 2'!E530</f>
        <v>771955.8</v>
      </c>
      <c r="O528" s="22" t="n">
        <v>0</v>
      </c>
      <c r="P528" s="22" t="n">
        <v>0</v>
      </c>
      <c r="Q528" s="22" t="n">
        <v>0</v>
      </c>
      <c r="R528" s="22" t="n">
        <f aca="false">N528</f>
        <v>771955.8</v>
      </c>
      <c r="S528" s="41" t="n">
        <f aca="false">N528/K528</f>
        <v>2090.83123425693</v>
      </c>
      <c r="T528" s="22" t="n">
        <v>3605.25</v>
      </c>
      <c r="U528" s="42" t="s">
        <v>416</v>
      </c>
      <c r="V528" s="43" t="n">
        <f aca="false">T528-S528</f>
        <v>1514.41876574307</v>
      </c>
      <c r="W528" s="6" t="n">
        <f aca="false">T528-S528</f>
        <v>1514.41876574307</v>
      </c>
      <c r="X528" s="45"/>
    </row>
    <row r="529" customFormat="false" ht="9" hidden="false" customHeight="true" outlineLevel="0" collapsed="false">
      <c r="A529" s="17" t="n">
        <v>160</v>
      </c>
      <c r="B529" s="28" t="s">
        <v>605</v>
      </c>
      <c r="C529" s="17" t="s">
        <v>414</v>
      </c>
      <c r="D529" s="17" t="s">
        <v>415</v>
      </c>
      <c r="E529" s="17" t="s">
        <v>551</v>
      </c>
      <c r="F529" s="17"/>
      <c r="G529" s="17" t="s">
        <v>44</v>
      </c>
      <c r="H529" s="17" t="s">
        <v>175</v>
      </c>
      <c r="I529" s="17" t="s">
        <v>208</v>
      </c>
      <c r="J529" s="22" t="n">
        <v>314</v>
      </c>
      <c r="K529" s="22" t="n">
        <v>287.5</v>
      </c>
      <c r="L529" s="22" t="n">
        <v>287.5</v>
      </c>
      <c r="M529" s="25" t="n">
        <v>184</v>
      </c>
      <c r="N529" s="73" t="n">
        <f aca="false">'Приложение 2'!E531</f>
        <v>604111.2</v>
      </c>
      <c r="O529" s="22" t="n">
        <v>0</v>
      </c>
      <c r="P529" s="22" t="n">
        <v>0</v>
      </c>
      <c r="Q529" s="22" t="n">
        <v>0</v>
      </c>
      <c r="R529" s="22" t="n">
        <f aca="false">N529</f>
        <v>604111.2</v>
      </c>
      <c r="S529" s="41" t="n">
        <f aca="false">N529/K529</f>
        <v>2101.25634782609</v>
      </c>
      <c r="T529" s="22" t="n">
        <v>3605.25</v>
      </c>
      <c r="U529" s="42" t="s">
        <v>416</v>
      </c>
      <c r="V529" s="43" t="n">
        <f aca="false">T529-S529</f>
        <v>1503.99365217391</v>
      </c>
      <c r="W529" s="6" t="n">
        <f aca="false">T529-S529</f>
        <v>1503.99365217391</v>
      </c>
      <c r="X529" s="45"/>
    </row>
    <row r="530" customFormat="false" ht="30" hidden="false" customHeight="true" outlineLevel="0" collapsed="false">
      <c r="A530" s="28" t="s">
        <v>223</v>
      </c>
      <c r="B530" s="28"/>
      <c r="C530" s="29"/>
      <c r="D530" s="29"/>
      <c r="E530" s="17" t="s">
        <v>35</v>
      </c>
      <c r="F530" s="17" t="s">
        <v>35</v>
      </c>
      <c r="G530" s="17" t="s">
        <v>35</v>
      </c>
      <c r="H530" s="17" t="s">
        <v>35</v>
      </c>
      <c r="I530" s="17" t="s">
        <v>35</v>
      </c>
      <c r="J530" s="22" t="n">
        <f aca="false">SUM(J526:J529)</f>
        <v>2482.71</v>
      </c>
      <c r="K530" s="22" t="n">
        <f aca="false">SUM(K526:K529)</f>
        <v>2307.61</v>
      </c>
      <c r="L530" s="22" t="n">
        <f aca="false">SUM(L526:L529)</f>
        <v>2307.61</v>
      </c>
      <c r="M530" s="25" t="n">
        <f aca="false">SUM(M526:M529)</f>
        <v>234</v>
      </c>
      <c r="N530" s="22" t="n">
        <f aca="false">SUM(N526:N529)</f>
        <v>6712167</v>
      </c>
      <c r="O530" s="22" t="n">
        <f aca="false">SUM(O526:O529)</f>
        <v>0</v>
      </c>
      <c r="P530" s="22" t="n">
        <f aca="false">SUM(P526:P529)</f>
        <v>0</v>
      </c>
      <c r="Q530" s="22" t="n">
        <f aca="false">SUM(Q526:Q529)</f>
        <v>0</v>
      </c>
      <c r="R530" s="22" t="n">
        <f aca="false">SUM(R526:R529)</f>
        <v>6712167</v>
      </c>
      <c r="S530" s="41" t="n">
        <f aca="false">N530/K530</f>
        <v>2908.70944397017</v>
      </c>
      <c r="T530" s="22"/>
      <c r="U530" s="42"/>
      <c r="V530" s="43" t="n">
        <f aca="false">T530-S530</f>
        <v>-2908.70944397017</v>
      </c>
      <c r="W530" s="6" t="n">
        <f aca="false">T530-S530</f>
        <v>-2908.70944397017</v>
      </c>
      <c r="X530" s="45"/>
    </row>
    <row r="531" customFormat="false" ht="12" hidden="false" customHeight="true" outlineLevel="0" collapsed="false">
      <c r="A531" s="31" t="s">
        <v>227</v>
      </c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43" t="n">
        <f aca="false">T531-S531</f>
        <v>0</v>
      </c>
      <c r="W531" s="6" t="n">
        <f aca="false">T531-S531</f>
        <v>0</v>
      </c>
      <c r="X531" s="45"/>
    </row>
    <row r="532" customFormat="false" ht="9" hidden="false" customHeight="true" outlineLevel="0" collapsed="false">
      <c r="A532" s="17" t="n">
        <v>161</v>
      </c>
      <c r="B532" s="28" t="s">
        <v>606</v>
      </c>
      <c r="C532" s="17" t="s">
        <v>414</v>
      </c>
      <c r="D532" s="17" t="s">
        <v>418</v>
      </c>
      <c r="E532" s="17" t="s">
        <v>607</v>
      </c>
      <c r="F532" s="17"/>
      <c r="G532" s="17" t="s">
        <v>44</v>
      </c>
      <c r="H532" s="17" t="s">
        <v>276</v>
      </c>
      <c r="I532" s="17" t="s">
        <v>208</v>
      </c>
      <c r="J532" s="22" t="n">
        <v>2159.59</v>
      </c>
      <c r="K532" s="22" t="n">
        <v>1055</v>
      </c>
      <c r="L532" s="22" t="n">
        <v>1055</v>
      </c>
      <c r="M532" s="17" t="n">
        <v>46</v>
      </c>
      <c r="N532" s="73" t="n">
        <f aca="false">'Приложение 2'!E534</f>
        <v>1256918</v>
      </c>
      <c r="O532" s="22" t="n">
        <v>0</v>
      </c>
      <c r="P532" s="22" t="n">
        <v>0</v>
      </c>
      <c r="Q532" s="22" t="n">
        <v>0</v>
      </c>
      <c r="R532" s="22" t="n">
        <f aca="false">N532-Q532</f>
        <v>1256918</v>
      </c>
      <c r="S532" s="41" t="n">
        <f aca="false">N532/K532</f>
        <v>1191.39146919431</v>
      </c>
      <c r="T532" s="22" t="n">
        <v>4180</v>
      </c>
      <c r="U532" s="42" t="s">
        <v>416</v>
      </c>
      <c r="V532" s="43" t="n">
        <f aca="false">T532-S532</f>
        <v>2988.60853080569</v>
      </c>
      <c r="W532" s="6" t="n">
        <f aca="false">T532-S532</f>
        <v>2988.60853080569</v>
      </c>
      <c r="X532" s="45"/>
    </row>
    <row r="533" customFormat="false" ht="9" hidden="false" customHeight="true" outlineLevel="0" collapsed="false">
      <c r="A533" s="17" t="n">
        <v>162</v>
      </c>
      <c r="B533" s="28" t="s">
        <v>608</v>
      </c>
      <c r="C533" s="17" t="s">
        <v>414</v>
      </c>
      <c r="D533" s="17" t="s">
        <v>418</v>
      </c>
      <c r="E533" s="17" t="s">
        <v>609</v>
      </c>
      <c r="F533" s="17"/>
      <c r="G533" s="17" t="s">
        <v>49</v>
      </c>
      <c r="H533" s="17" t="s">
        <v>330</v>
      </c>
      <c r="I533" s="17" t="s">
        <v>330</v>
      </c>
      <c r="J533" s="22" t="n">
        <v>1058.2</v>
      </c>
      <c r="K533" s="22" t="n">
        <v>961.6</v>
      </c>
      <c r="L533" s="22" t="n">
        <v>838.93</v>
      </c>
      <c r="M533" s="25" t="n">
        <v>37</v>
      </c>
      <c r="N533" s="73" t="n">
        <f aca="false">'Приложение 2'!E535</f>
        <v>1500300</v>
      </c>
      <c r="O533" s="22" t="n">
        <v>0</v>
      </c>
      <c r="P533" s="22" t="n">
        <v>0</v>
      </c>
      <c r="Q533" s="22" t="n">
        <v>0</v>
      </c>
      <c r="R533" s="22" t="n">
        <f aca="false">N533-Q533</f>
        <v>1500300</v>
      </c>
      <c r="S533" s="41" t="n">
        <f aca="false">N533/K533</f>
        <v>1560.21214642263</v>
      </c>
      <c r="T533" s="22" t="n">
        <v>4180</v>
      </c>
      <c r="U533" s="42" t="s">
        <v>416</v>
      </c>
      <c r="V533" s="43" t="n">
        <f aca="false">T533-S533</f>
        <v>2619.78785357737</v>
      </c>
      <c r="W533" s="6" t="n">
        <f aca="false">T533-S533</f>
        <v>2619.78785357737</v>
      </c>
      <c r="X533" s="45"/>
    </row>
    <row r="534" customFormat="false" ht="9" hidden="false" customHeight="true" outlineLevel="0" collapsed="false">
      <c r="A534" s="17" t="n">
        <v>163</v>
      </c>
      <c r="B534" s="28" t="s">
        <v>610</v>
      </c>
      <c r="C534" s="17" t="s">
        <v>414</v>
      </c>
      <c r="D534" s="17" t="s">
        <v>418</v>
      </c>
      <c r="E534" s="17" t="s">
        <v>611</v>
      </c>
      <c r="F534" s="17"/>
      <c r="G534" s="17" t="s">
        <v>44</v>
      </c>
      <c r="H534" s="17" t="s">
        <v>547</v>
      </c>
      <c r="I534" s="17" t="s">
        <v>208</v>
      </c>
      <c r="J534" s="22" t="n">
        <v>618.3</v>
      </c>
      <c r="K534" s="22" t="n">
        <v>571.1</v>
      </c>
      <c r="L534" s="22" t="n">
        <v>503.1</v>
      </c>
      <c r="M534" s="25" t="n">
        <v>32</v>
      </c>
      <c r="N534" s="73" t="n">
        <f aca="false">'Приложение 2'!E536</f>
        <v>733480</v>
      </c>
      <c r="O534" s="22" t="n">
        <v>0</v>
      </c>
      <c r="P534" s="22" t="n">
        <v>0</v>
      </c>
      <c r="Q534" s="22" t="n">
        <v>0</v>
      </c>
      <c r="R534" s="22" t="n">
        <f aca="false">N534-Q534</f>
        <v>733480</v>
      </c>
      <c r="S534" s="41" t="n">
        <f aca="false">N534/K534</f>
        <v>1284.32848888111</v>
      </c>
      <c r="T534" s="22" t="n">
        <v>4180</v>
      </c>
      <c r="U534" s="42" t="s">
        <v>416</v>
      </c>
      <c r="V534" s="43" t="n">
        <f aca="false">T534-S534</f>
        <v>2895.67151111889</v>
      </c>
      <c r="W534" s="6" t="n">
        <f aca="false">T534-S534</f>
        <v>2895.67151111889</v>
      </c>
      <c r="X534" s="45"/>
    </row>
    <row r="535" customFormat="false" ht="9" hidden="false" customHeight="true" outlineLevel="0" collapsed="false">
      <c r="A535" s="17" t="n">
        <v>164</v>
      </c>
      <c r="B535" s="28" t="s">
        <v>612</v>
      </c>
      <c r="C535" s="17" t="s">
        <v>414</v>
      </c>
      <c r="D535" s="17" t="s">
        <v>415</v>
      </c>
      <c r="E535" s="17" t="s">
        <v>570</v>
      </c>
      <c r="F535" s="17"/>
      <c r="G535" s="17" t="s">
        <v>44</v>
      </c>
      <c r="H535" s="17" t="s">
        <v>547</v>
      </c>
      <c r="I535" s="17" t="s">
        <v>208</v>
      </c>
      <c r="J535" s="22" t="n">
        <v>940.8</v>
      </c>
      <c r="K535" s="22" t="n">
        <v>844.6</v>
      </c>
      <c r="L535" s="22" t="n">
        <v>793.4</v>
      </c>
      <c r="M535" s="25" t="n">
        <v>40</v>
      </c>
      <c r="N535" s="73" t="n">
        <f aca="false">'Приложение 2'!E537</f>
        <v>1941046.8</v>
      </c>
      <c r="O535" s="22" t="n">
        <v>0</v>
      </c>
      <c r="P535" s="22" t="n">
        <v>0</v>
      </c>
      <c r="Q535" s="22" t="n">
        <v>0</v>
      </c>
      <c r="R535" s="22" t="n">
        <f aca="false">N535-Q535</f>
        <v>1941046.8</v>
      </c>
      <c r="S535" s="41" t="n">
        <f aca="false">N535/K535</f>
        <v>2298.1847028179</v>
      </c>
      <c r="T535" s="22" t="n">
        <v>3605.25</v>
      </c>
      <c r="U535" s="42" t="s">
        <v>416</v>
      </c>
      <c r="V535" s="43" t="n">
        <f aca="false">T535-S535</f>
        <v>1307.0652971821</v>
      </c>
      <c r="W535" s="6" t="n">
        <f aca="false">T535-S535</f>
        <v>1307.0652971821</v>
      </c>
      <c r="X535" s="45"/>
    </row>
    <row r="536" customFormat="false" ht="9" hidden="false" customHeight="true" outlineLevel="0" collapsed="false">
      <c r="A536" s="17" t="n">
        <v>165</v>
      </c>
      <c r="B536" s="28" t="s">
        <v>613</v>
      </c>
      <c r="C536" s="17" t="s">
        <v>414</v>
      </c>
      <c r="D536" s="17" t="s">
        <v>418</v>
      </c>
      <c r="E536" s="17" t="s">
        <v>564</v>
      </c>
      <c r="F536" s="17"/>
      <c r="G536" s="17" t="s">
        <v>49</v>
      </c>
      <c r="H536" s="17" t="s">
        <v>175</v>
      </c>
      <c r="I536" s="17" t="s">
        <v>175</v>
      </c>
      <c r="J536" s="22" t="n">
        <v>1163.2</v>
      </c>
      <c r="K536" s="22" t="n">
        <v>638.2</v>
      </c>
      <c r="L536" s="22" t="n">
        <v>515.1</v>
      </c>
      <c r="M536" s="25" t="n">
        <v>32</v>
      </c>
      <c r="N536" s="73" t="n">
        <f aca="false">'Приложение 2'!E538</f>
        <v>1646996</v>
      </c>
      <c r="O536" s="22" t="n">
        <v>0</v>
      </c>
      <c r="P536" s="22" t="n">
        <v>0</v>
      </c>
      <c r="Q536" s="22" t="n">
        <v>0</v>
      </c>
      <c r="R536" s="22" t="n">
        <f aca="false">N536-Q536</f>
        <v>1646996</v>
      </c>
      <c r="S536" s="41" t="n">
        <f aca="false">N536/K536</f>
        <v>2580.68943904732</v>
      </c>
      <c r="T536" s="22" t="n">
        <v>4180</v>
      </c>
      <c r="U536" s="42" t="s">
        <v>416</v>
      </c>
      <c r="V536" s="43" t="n">
        <f aca="false">T536-S536</f>
        <v>1599.31056095268</v>
      </c>
      <c r="W536" s="6" t="n">
        <f aca="false">T536-S536</f>
        <v>1599.31056095268</v>
      </c>
      <c r="X536" s="45"/>
    </row>
    <row r="537" customFormat="false" ht="9" hidden="false" customHeight="true" outlineLevel="0" collapsed="false">
      <c r="A537" s="17" t="n">
        <v>166</v>
      </c>
      <c r="B537" s="28" t="s">
        <v>614</v>
      </c>
      <c r="C537" s="17" t="s">
        <v>414</v>
      </c>
      <c r="D537" s="17" t="s">
        <v>418</v>
      </c>
      <c r="E537" s="17" t="s">
        <v>615</v>
      </c>
      <c r="F537" s="17"/>
      <c r="G537" s="17" t="s">
        <v>44</v>
      </c>
      <c r="H537" s="17" t="s">
        <v>276</v>
      </c>
      <c r="I537" s="17" t="s">
        <v>547</v>
      </c>
      <c r="J537" s="22" t="n">
        <v>4349.5</v>
      </c>
      <c r="K537" s="22" t="n">
        <v>3181.15</v>
      </c>
      <c r="L537" s="22" t="n">
        <v>2878.4</v>
      </c>
      <c r="M537" s="25" t="n">
        <v>156</v>
      </c>
      <c r="N537" s="73" t="n">
        <f aca="false">'Приложение 2'!E539</f>
        <v>3000600</v>
      </c>
      <c r="O537" s="22" t="n">
        <v>0</v>
      </c>
      <c r="P537" s="22" t="n">
        <v>0</v>
      </c>
      <c r="Q537" s="22" t="n">
        <v>0</v>
      </c>
      <c r="R537" s="22" t="n">
        <f aca="false">N537-Q537</f>
        <v>3000600</v>
      </c>
      <c r="S537" s="41" t="n">
        <f aca="false">N537/K537</f>
        <v>943.243795482766</v>
      </c>
      <c r="T537" s="22" t="n">
        <v>4180</v>
      </c>
      <c r="U537" s="42" t="s">
        <v>416</v>
      </c>
      <c r="V537" s="43" t="n">
        <f aca="false">T537-S537</f>
        <v>3236.75620451723</v>
      </c>
      <c r="W537" s="6" t="n">
        <f aca="false">T537-S537</f>
        <v>3236.75620451723</v>
      </c>
      <c r="X537" s="45"/>
    </row>
    <row r="538" customFormat="false" ht="9" hidden="false" customHeight="true" outlineLevel="0" collapsed="false">
      <c r="A538" s="17" t="n">
        <v>167</v>
      </c>
      <c r="B538" s="28" t="s">
        <v>616</v>
      </c>
      <c r="C538" s="17" t="s">
        <v>414</v>
      </c>
      <c r="D538" s="17" t="s">
        <v>415</v>
      </c>
      <c r="E538" s="17" t="s">
        <v>553</v>
      </c>
      <c r="F538" s="17"/>
      <c r="G538" s="17" t="s">
        <v>44</v>
      </c>
      <c r="H538" s="17" t="s">
        <v>330</v>
      </c>
      <c r="I538" s="17" t="s">
        <v>175</v>
      </c>
      <c r="J538" s="22" t="n">
        <v>1235.87</v>
      </c>
      <c r="K538" s="22" t="n">
        <v>1127.87</v>
      </c>
      <c r="L538" s="22" t="n">
        <v>1127.87</v>
      </c>
      <c r="M538" s="17" t="n">
        <v>66</v>
      </c>
      <c r="N538" s="73" t="n">
        <f aca="false">'Приложение 2'!E540</f>
        <v>2425500</v>
      </c>
      <c r="O538" s="22" t="n">
        <v>0</v>
      </c>
      <c r="P538" s="22" t="n">
        <v>0</v>
      </c>
      <c r="Q538" s="22" t="n">
        <v>0</v>
      </c>
      <c r="R538" s="22" t="n">
        <f aca="false">N538-Q538</f>
        <v>2425500</v>
      </c>
      <c r="S538" s="41" t="n">
        <f aca="false">N538/K538</f>
        <v>2150.51380034933</v>
      </c>
      <c r="T538" s="22" t="n">
        <v>3605.25</v>
      </c>
      <c r="U538" s="42" t="s">
        <v>416</v>
      </c>
      <c r="V538" s="43" t="n">
        <f aca="false">T538-S538</f>
        <v>1454.73619965067</v>
      </c>
      <c r="W538" s="6" t="n">
        <f aca="false">T538-S538</f>
        <v>1454.73619965067</v>
      </c>
      <c r="X538" s="45"/>
    </row>
    <row r="539" customFormat="false" ht="9" hidden="false" customHeight="true" outlineLevel="0" collapsed="false">
      <c r="A539" s="17" t="n">
        <v>168</v>
      </c>
      <c r="B539" s="28" t="s">
        <v>617</v>
      </c>
      <c r="C539" s="17" t="s">
        <v>414</v>
      </c>
      <c r="D539" s="17" t="s">
        <v>415</v>
      </c>
      <c r="E539" s="17" t="s">
        <v>553</v>
      </c>
      <c r="F539" s="17"/>
      <c r="G539" s="17" t="s">
        <v>44</v>
      </c>
      <c r="H539" s="17" t="s">
        <v>330</v>
      </c>
      <c r="I539" s="17" t="s">
        <v>175</v>
      </c>
      <c r="J539" s="22" t="n">
        <v>1221.9</v>
      </c>
      <c r="K539" s="22" t="n">
        <v>1113.9</v>
      </c>
      <c r="L539" s="22" t="n">
        <v>908.74</v>
      </c>
      <c r="M539" s="25" t="n">
        <v>56</v>
      </c>
      <c r="N539" s="73" t="n">
        <f aca="false">'Приложение 2'!E541</f>
        <v>2425500</v>
      </c>
      <c r="O539" s="22" t="n">
        <v>0</v>
      </c>
      <c r="P539" s="22" t="n">
        <v>0</v>
      </c>
      <c r="Q539" s="22" t="n">
        <v>0</v>
      </c>
      <c r="R539" s="22" t="n">
        <f aca="false">N539-Q539</f>
        <v>2425500</v>
      </c>
      <c r="S539" s="41" t="n">
        <f aca="false">N539/K539</f>
        <v>2177.48451387019</v>
      </c>
      <c r="T539" s="22" t="n">
        <v>3605.25</v>
      </c>
      <c r="U539" s="42" t="s">
        <v>416</v>
      </c>
      <c r="V539" s="43" t="n">
        <f aca="false">T539-S539</f>
        <v>1427.76548612981</v>
      </c>
      <c r="W539" s="6" t="n">
        <f aca="false">T539-S539</f>
        <v>1427.76548612981</v>
      </c>
      <c r="X539" s="45"/>
    </row>
    <row r="540" customFormat="false" ht="9" hidden="false" customHeight="true" outlineLevel="0" collapsed="false">
      <c r="A540" s="17" t="n">
        <v>169</v>
      </c>
      <c r="B540" s="28" t="s">
        <v>618</v>
      </c>
      <c r="C540" s="17" t="s">
        <v>414</v>
      </c>
      <c r="D540" s="17" t="s">
        <v>418</v>
      </c>
      <c r="E540" s="17" t="s">
        <v>607</v>
      </c>
      <c r="F540" s="17"/>
      <c r="G540" s="17" t="s">
        <v>49</v>
      </c>
      <c r="H540" s="17" t="s">
        <v>175</v>
      </c>
      <c r="I540" s="17" t="s">
        <v>330</v>
      </c>
      <c r="J540" s="22" t="n">
        <v>1158.7</v>
      </c>
      <c r="K540" s="22" t="n">
        <v>1076.7</v>
      </c>
      <c r="L540" s="22" t="n">
        <v>675.24</v>
      </c>
      <c r="M540" s="17" t="n">
        <v>52</v>
      </c>
      <c r="N540" s="73" t="n">
        <f aca="false">'Приложение 2'!E542</f>
        <v>2300460</v>
      </c>
      <c r="O540" s="22" t="n">
        <v>0</v>
      </c>
      <c r="P540" s="22" t="n">
        <v>0</v>
      </c>
      <c r="Q540" s="22" t="n">
        <v>0</v>
      </c>
      <c r="R540" s="22" t="n">
        <f aca="false">N540-Q540</f>
        <v>2300460</v>
      </c>
      <c r="S540" s="41" t="n">
        <f aca="false">N540/K540</f>
        <v>2136.5840066871</v>
      </c>
      <c r="T540" s="22" t="n">
        <v>4180</v>
      </c>
      <c r="U540" s="42" t="s">
        <v>416</v>
      </c>
      <c r="V540" s="43" t="n">
        <f aca="false">T540-S540</f>
        <v>2043.4159933129</v>
      </c>
      <c r="W540" s="6" t="n">
        <f aca="false">T540-S540</f>
        <v>2043.4159933129</v>
      </c>
      <c r="X540" s="45"/>
    </row>
    <row r="541" customFormat="false" ht="9" hidden="false" customHeight="true" outlineLevel="0" collapsed="false">
      <c r="A541" s="17" t="n">
        <v>170</v>
      </c>
      <c r="B541" s="28" t="s">
        <v>619</v>
      </c>
      <c r="C541" s="17" t="s">
        <v>414</v>
      </c>
      <c r="D541" s="17" t="s">
        <v>418</v>
      </c>
      <c r="E541" s="17" t="s">
        <v>112</v>
      </c>
      <c r="F541" s="17"/>
      <c r="G541" s="17" t="s">
        <v>44</v>
      </c>
      <c r="H541" s="17" t="s">
        <v>175</v>
      </c>
      <c r="I541" s="17" t="s">
        <v>208</v>
      </c>
      <c r="J541" s="22" t="n">
        <v>326</v>
      </c>
      <c r="K541" s="22" t="n">
        <v>255</v>
      </c>
      <c r="L541" s="22" t="n">
        <v>255</v>
      </c>
      <c r="M541" s="17" t="n">
        <v>18</v>
      </c>
      <c r="N541" s="73" t="n">
        <f aca="false">'Приложение 2'!E543</f>
        <v>1043208.6</v>
      </c>
      <c r="O541" s="22" t="n">
        <v>0</v>
      </c>
      <c r="P541" s="22" t="n">
        <v>0</v>
      </c>
      <c r="Q541" s="22" t="n">
        <v>0</v>
      </c>
      <c r="R541" s="22" t="n">
        <f aca="false">N541-Q541</f>
        <v>1043208.6</v>
      </c>
      <c r="S541" s="41" t="n">
        <f aca="false">N541/K541</f>
        <v>4091.01411764706</v>
      </c>
      <c r="T541" s="22" t="n">
        <v>4180</v>
      </c>
      <c r="U541" s="42" t="s">
        <v>416</v>
      </c>
      <c r="V541" s="43" t="n">
        <f aca="false">T541-S541</f>
        <v>88.9858823529412</v>
      </c>
      <c r="W541" s="6" t="n">
        <f aca="false">T541-S541</f>
        <v>88.9858823529412</v>
      </c>
      <c r="X541" s="22" t="n">
        <v>312.9</v>
      </c>
    </row>
    <row r="542" customFormat="false" ht="9" hidden="false" customHeight="true" outlineLevel="0" collapsed="false">
      <c r="A542" s="17" t="n">
        <v>171</v>
      </c>
      <c r="B542" s="28" t="s">
        <v>620</v>
      </c>
      <c r="C542" s="17" t="s">
        <v>621</v>
      </c>
      <c r="D542" s="17" t="s">
        <v>415</v>
      </c>
      <c r="E542" s="17" t="s">
        <v>622</v>
      </c>
      <c r="F542" s="17"/>
      <c r="G542" s="17" t="s">
        <v>44</v>
      </c>
      <c r="H542" s="17" t="s">
        <v>175</v>
      </c>
      <c r="I542" s="17" t="s">
        <v>330</v>
      </c>
      <c r="J542" s="22" t="n">
        <v>1452.7</v>
      </c>
      <c r="K542" s="22" t="n">
        <v>904.2</v>
      </c>
      <c r="L542" s="22" t="n">
        <v>769.4</v>
      </c>
      <c r="M542" s="25" t="n">
        <v>56</v>
      </c>
      <c r="N542" s="73" t="n">
        <f aca="false">'Приложение 2'!E544</f>
        <v>2387901.78</v>
      </c>
      <c r="O542" s="22" t="n">
        <v>0</v>
      </c>
      <c r="P542" s="22" t="n">
        <v>0</v>
      </c>
      <c r="Q542" s="22" t="n">
        <v>0</v>
      </c>
      <c r="R542" s="22" t="n">
        <f aca="false">N542-Q542</f>
        <v>2387901.78</v>
      </c>
      <c r="S542" s="41" t="n">
        <f aca="false">N542/K542</f>
        <v>2640.9</v>
      </c>
      <c r="T542" s="22" t="n">
        <v>3630.33</v>
      </c>
      <c r="U542" s="42" t="s">
        <v>416</v>
      </c>
      <c r="V542" s="43" t="n">
        <f aca="false">T542-S542</f>
        <v>989.43</v>
      </c>
      <c r="W542" s="6" t="n">
        <f aca="false">T542-S542</f>
        <v>989.43</v>
      </c>
      <c r="X542" s="45"/>
    </row>
    <row r="543" customFormat="false" ht="9" hidden="false" customHeight="true" outlineLevel="0" collapsed="false">
      <c r="A543" s="17" t="n">
        <v>172</v>
      </c>
      <c r="B543" s="28" t="s">
        <v>623</v>
      </c>
      <c r="C543" s="17" t="s">
        <v>532</v>
      </c>
      <c r="D543" s="17" t="s">
        <v>418</v>
      </c>
      <c r="E543" s="17" t="s">
        <v>615</v>
      </c>
      <c r="F543" s="17"/>
      <c r="G543" s="17" t="s">
        <v>44</v>
      </c>
      <c r="H543" s="17" t="s">
        <v>175</v>
      </c>
      <c r="I543" s="17" t="s">
        <v>208</v>
      </c>
      <c r="J543" s="22" t="n">
        <v>637.9</v>
      </c>
      <c r="K543" s="22" t="n">
        <v>375.9</v>
      </c>
      <c r="L543" s="22" t="n">
        <v>288.8</v>
      </c>
      <c r="M543" s="17" t="n">
        <v>22</v>
      </c>
      <c r="N543" s="73" t="n">
        <f aca="false">'Приложение 2'!E545</f>
        <v>992714.32</v>
      </c>
      <c r="O543" s="22" t="n">
        <v>0</v>
      </c>
      <c r="P543" s="22" t="n">
        <v>0</v>
      </c>
      <c r="Q543" s="22" t="n">
        <v>0</v>
      </c>
      <c r="R543" s="22" t="n">
        <f aca="false">N543-Q543</f>
        <v>992714.32</v>
      </c>
      <c r="S543" s="41" t="n">
        <f aca="false">N543/K543</f>
        <v>2640.90002660282</v>
      </c>
      <c r="T543" s="22" t="n">
        <v>3630.33</v>
      </c>
      <c r="U543" s="42" t="s">
        <v>416</v>
      </c>
      <c r="V543" s="43" t="n">
        <f aca="false">T543-S543</f>
        <v>989.42997339718</v>
      </c>
      <c r="W543" s="6" t="n">
        <f aca="false">T543-S543</f>
        <v>989.42997339718</v>
      </c>
      <c r="X543" s="45"/>
    </row>
    <row r="544" customFormat="false" ht="9" hidden="false" customHeight="true" outlineLevel="0" collapsed="false">
      <c r="A544" s="17" t="n">
        <v>173</v>
      </c>
      <c r="B544" s="28" t="s">
        <v>624</v>
      </c>
      <c r="C544" s="17" t="s">
        <v>414</v>
      </c>
      <c r="D544" s="17" t="s">
        <v>415</v>
      </c>
      <c r="E544" s="17" t="s">
        <v>597</v>
      </c>
      <c r="F544" s="17"/>
      <c r="G544" s="17" t="s">
        <v>44</v>
      </c>
      <c r="H544" s="17" t="s">
        <v>175</v>
      </c>
      <c r="I544" s="17" t="s">
        <v>330</v>
      </c>
      <c r="J544" s="22" t="n">
        <v>944</v>
      </c>
      <c r="K544" s="22" t="n">
        <v>884</v>
      </c>
      <c r="L544" s="22" t="n">
        <v>746.6</v>
      </c>
      <c r="M544" s="25" t="n">
        <v>47</v>
      </c>
      <c r="N544" s="73" t="n">
        <f aca="false">'Приложение 2'!E546</f>
        <v>2506350</v>
      </c>
      <c r="O544" s="22" t="n">
        <v>0</v>
      </c>
      <c r="P544" s="22" t="n">
        <v>0</v>
      </c>
      <c r="Q544" s="22" t="n">
        <v>0</v>
      </c>
      <c r="R544" s="22" t="n">
        <f aca="false">N544-Q544</f>
        <v>2506350</v>
      </c>
      <c r="S544" s="41" t="n">
        <f aca="false">N544/K544</f>
        <v>2835.23755656109</v>
      </c>
      <c r="T544" s="22" t="n">
        <v>3605.25</v>
      </c>
      <c r="U544" s="42" t="s">
        <v>416</v>
      </c>
      <c r="V544" s="43" t="n">
        <f aca="false">T544-S544</f>
        <v>770.012443438914</v>
      </c>
      <c r="W544" s="6" t="n">
        <f aca="false">T544-S544</f>
        <v>770.012443438914</v>
      </c>
      <c r="X544" s="45"/>
    </row>
    <row r="545" customFormat="false" ht="9" hidden="false" customHeight="true" outlineLevel="0" collapsed="false">
      <c r="A545" s="17" t="n">
        <v>174</v>
      </c>
      <c r="B545" s="28" t="s">
        <v>625</v>
      </c>
      <c r="C545" s="17" t="s">
        <v>626</v>
      </c>
      <c r="D545" s="17" t="s">
        <v>415</v>
      </c>
      <c r="E545" s="17" t="s">
        <v>589</v>
      </c>
      <c r="F545" s="17"/>
      <c r="G545" s="17" t="s">
        <v>44</v>
      </c>
      <c r="H545" s="17" t="s">
        <v>175</v>
      </c>
      <c r="I545" s="17" t="s">
        <v>175</v>
      </c>
      <c r="J545" s="22" t="n">
        <v>432.9</v>
      </c>
      <c r="K545" s="22" t="n">
        <v>392.1</v>
      </c>
      <c r="L545" s="22" t="n">
        <v>243.5</v>
      </c>
      <c r="M545" s="17" t="n">
        <v>28</v>
      </c>
      <c r="N545" s="73" t="n">
        <f aca="false">'Приложение 2'!E547</f>
        <v>982230.11</v>
      </c>
      <c r="O545" s="22" t="n">
        <v>0</v>
      </c>
      <c r="P545" s="22" t="n">
        <v>0</v>
      </c>
      <c r="Q545" s="22" t="n">
        <v>0</v>
      </c>
      <c r="R545" s="22" t="n">
        <f aca="false">N545-Q545</f>
        <v>982230.11</v>
      </c>
      <c r="S545" s="41" t="n">
        <f aca="false">N545/K545</f>
        <v>2505.05001275185</v>
      </c>
      <c r="T545" s="22" t="n">
        <v>3403.57</v>
      </c>
      <c r="U545" s="42" t="s">
        <v>416</v>
      </c>
      <c r="V545" s="43" t="n">
        <f aca="false">T545-S545</f>
        <v>898.519987248151</v>
      </c>
      <c r="W545" s="6" t="n">
        <f aca="false">T545-S545</f>
        <v>898.519987248151</v>
      </c>
      <c r="X545" s="45"/>
    </row>
    <row r="546" customFormat="false" ht="9" hidden="false" customHeight="true" outlineLevel="0" collapsed="false">
      <c r="A546" s="17" t="n">
        <v>175</v>
      </c>
      <c r="B546" s="28" t="s">
        <v>627</v>
      </c>
      <c r="C546" s="17" t="s">
        <v>414</v>
      </c>
      <c r="D546" s="17" t="s">
        <v>418</v>
      </c>
      <c r="E546" s="17" t="s">
        <v>561</v>
      </c>
      <c r="F546" s="17"/>
      <c r="G546" s="17" t="s">
        <v>44</v>
      </c>
      <c r="H546" s="17" t="s">
        <v>175</v>
      </c>
      <c r="I546" s="17" t="s">
        <v>175</v>
      </c>
      <c r="J546" s="22" t="n">
        <v>677.7</v>
      </c>
      <c r="K546" s="22" t="n">
        <v>605.7</v>
      </c>
      <c r="L546" s="22" t="n">
        <v>573.3</v>
      </c>
      <c r="M546" s="17" t="n">
        <v>33</v>
      </c>
      <c r="N546" s="73" t="n">
        <f aca="false">'Приложение 2'!E548</f>
        <v>1440288</v>
      </c>
      <c r="O546" s="22" t="n">
        <v>0</v>
      </c>
      <c r="P546" s="22" t="n">
        <v>0</v>
      </c>
      <c r="Q546" s="22" t="n">
        <v>0</v>
      </c>
      <c r="R546" s="22" t="n">
        <f aca="false">N546-Q546</f>
        <v>1440288</v>
      </c>
      <c r="S546" s="41" t="n">
        <f aca="false">N546/K546</f>
        <v>2377.89004457652</v>
      </c>
      <c r="T546" s="22" t="n">
        <v>4180</v>
      </c>
      <c r="U546" s="42" t="s">
        <v>416</v>
      </c>
      <c r="V546" s="43" t="n">
        <f aca="false">T546-S546</f>
        <v>1802.10995542348</v>
      </c>
      <c r="W546" s="6" t="n">
        <f aca="false">T546-S546</f>
        <v>1802.10995542348</v>
      </c>
      <c r="X546" s="45"/>
    </row>
    <row r="547" customFormat="false" ht="22.5" hidden="false" customHeight="true" outlineLevel="0" collapsed="false">
      <c r="A547" s="28" t="s">
        <v>243</v>
      </c>
      <c r="B547" s="28"/>
      <c r="C547" s="28"/>
      <c r="D547" s="28"/>
      <c r="E547" s="38" t="s">
        <v>35</v>
      </c>
      <c r="F547" s="38" t="s">
        <v>35</v>
      </c>
      <c r="G547" s="38" t="s">
        <v>35</v>
      </c>
      <c r="H547" s="38" t="s">
        <v>35</v>
      </c>
      <c r="I547" s="38" t="s">
        <v>35</v>
      </c>
      <c r="J547" s="22" t="n">
        <f aca="false">SUM(J532:J546)</f>
        <v>18377.26</v>
      </c>
      <c r="K547" s="22" t="n">
        <f aca="false">SUM(K532:K546)</f>
        <v>13987.02</v>
      </c>
      <c r="L547" s="22" t="n">
        <f aca="false">SUM(L532:L546)</f>
        <v>12172.38</v>
      </c>
      <c r="M547" s="17" t="n">
        <f aca="false">SUM(M532:M546)</f>
        <v>721</v>
      </c>
      <c r="N547" s="22" t="n">
        <f aca="false">SUM(N532:N546)</f>
        <v>26583493.61</v>
      </c>
      <c r="O547" s="22" t="n">
        <f aca="false">SUM(O532:O546)</f>
        <v>0</v>
      </c>
      <c r="P547" s="22" t="n">
        <f aca="false">SUM(P532:P546)</f>
        <v>0</v>
      </c>
      <c r="Q547" s="22" t="n">
        <f aca="false">SUM(Q532:Q546)</f>
        <v>0</v>
      </c>
      <c r="R547" s="22" t="n">
        <f aca="false">SUM(R532:R546)</f>
        <v>26583493.61</v>
      </c>
      <c r="S547" s="41" t="n">
        <f aca="false">N547/K547</f>
        <v>1900.58308417376</v>
      </c>
      <c r="T547" s="17"/>
      <c r="U547" s="27"/>
      <c r="V547" s="43" t="n">
        <f aca="false">T547-S547</f>
        <v>-1900.58308417376</v>
      </c>
      <c r="W547" s="6" t="n">
        <f aca="false">T547-S547</f>
        <v>-1900.58308417376</v>
      </c>
      <c r="X547" s="45"/>
    </row>
    <row r="548" customFormat="false" ht="12.75" hidden="false" customHeight="true" outlineLevel="0" collapsed="false">
      <c r="A548" s="89" t="s">
        <v>244</v>
      </c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43" t="n">
        <f aca="false">T548-S548</f>
        <v>0</v>
      </c>
      <c r="W548" s="6" t="n">
        <f aca="false">T548-S548</f>
        <v>0</v>
      </c>
      <c r="X548" s="45"/>
    </row>
    <row r="549" customFormat="false" ht="9" hidden="false" customHeight="true" outlineLevel="0" collapsed="false">
      <c r="A549" s="90" t="n">
        <v>176</v>
      </c>
      <c r="B549" s="28" t="s">
        <v>628</v>
      </c>
      <c r="C549" s="17" t="s">
        <v>59</v>
      </c>
      <c r="D549" s="17" t="s">
        <v>415</v>
      </c>
      <c r="E549" s="17" t="s">
        <v>629</v>
      </c>
      <c r="F549" s="90"/>
      <c r="G549" s="17" t="s">
        <v>565</v>
      </c>
      <c r="H549" s="17" t="s">
        <v>175</v>
      </c>
      <c r="I549" s="17" t="s">
        <v>208</v>
      </c>
      <c r="J549" s="22" t="n">
        <v>306.7</v>
      </c>
      <c r="K549" s="22" t="n">
        <v>291.4</v>
      </c>
      <c r="L549" s="22" t="n">
        <v>172</v>
      </c>
      <c r="M549" s="25" t="n">
        <v>13</v>
      </c>
      <c r="N549" s="73" t="n">
        <f aca="false">'Приложение 2'!E551</f>
        <v>107818</v>
      </c>
      <c r="O549" s="93" t="n">
        <v>0</v>
      </c>
      <c r="P549" s="93" t="n">
        <v>0</v>
      </c>
      <c r="Q549" s="22" t="n">
        <v>0</v>
      </c>
      <c r="R549" s="93" t="n">
        <f aca="false">N549</f>
        <v>107818</v>
      </c>
      <c r="S549" s="41" t="n">
        <f aca="false">N549/K549</f>
        <v>370</v>
      </c>
      <c r="T549" s="90" t="n">
        <v>606.1</v>
      </c>
      <c r="U549" s="42" t="s">
        <v>416</v>
      </c>
      <c r="V549" s="43" t="n">
        <f aca="false">T549-S549</f>
        <v>236.1</v>
      </c>
      <c r="W549" s="6" t="n">
        <f aca="false">T549-S549</f>
        <v>236.1</v>
      </c>
      <c r="X549" s="45"/>
    </row>
    <row r="550" customFormat="false" ht="9" hidden="false" customHeight="true" outlineLevel="0" collapsed="false">
      <c r="A550" s="90" t="n">
        <v>177</v>
      </c>
      <c r="B550" s="28" t="s">
        <v>630</v>
      </c>
      <c r="C550" s="17" t="s">
        <v>414</v>
      </c>
      <c r="D550" s="17" t="s">
        <v>418</v>
      </c>
      <c r="E550" s="17" t="s">
        <v>574</v>
      </c>
      <c r="F550" s="90"/>
      <c r="G550" s="17" t="s">
        <v>49</v>
      </c>
      <c r="H550" s="17" t="s">
        <v>175</v>
      </c>
      <c r="I550" s="17" t="s">
        <v>175</v>
      </c>
      <c r="J550" s="22" t="n">
        <v>853.7</v>
      </c>
      <c r="K550" s="22" t="n">
        <v>803.5</v>
      </c>
      <c r="L550" s="22" t="n">
        <v>78</v>
      </c>
      <c r="M550" s="25" t="n">
        <v>10</v>
      </c>
      <c r="N550" s="73" t="n">
        <f aca="false">'Приложение 2'!E552</f>
        <v>1400280</v>
      </c>
      <c r="O550" s="93" t="n">
        <v>0</v>
      </c>
      <c r="P550" s="93" t="n">
        <v>0</v>
      </c>
      <c r="Q550" s="22" t="n">
        <v>0</v>
      </c>
      <c r="R550" s="93" t="n">
        <f aca="false">N550</f>
        <v>1400280</v>
      </c>
      <c r="S550" s="41" t="n">
        <f aca="false">N550/K550</f>
        <v>1742.72557560672</v>
      </c>
      <c r="T550" s="22" t="n">
        <v>4180</v>
      </c>
      <c r="U550" s="42" t="s">
        <v>416</v>
      </c>
      <c r="V550" s="43" t="n">
        <f aca="false">T550-S550</f>
        <v>2437.27442439328</v>
      </c>
      <c r="W550" s="6" t="n">
        <f aca="false">T550-S550</f>
        <v>2437.27442439328</v>
      </c>
      <c r="X550" s="45"/>
    </row>
    <row r="551" customFormat="false" ht="24.75" hidden="false" customHeight="true" outlineLevel="0" collapsed="false">
      <c r="A551" s="92" t="s">
        <v>247</v>
      </c>
      <c r="B551" s="92"/>
      <c r="C551" s="94"/>
      <c r="D551" s="94"/>
      <c r="E551" s="90" t="s">
        <v>35</v>
      </c>
      <c r="F551" s="90" t="s">
        <v>35</v>
      </c>
      <c r="G551" s="90" t="s">
        <v>35</v>
      </c>
      <c r="H551" s="90" t="s">
        <v>35</v>
      </c>
      <c r="I551" s="90" t="s">
        <v>35</v>
      </c>
      <c r="J551" s="93" t="n">
        <f aca="false">SUM(J549:J550)</f>
        <v>1160.4</v>
      </c>
      <c r="K551" s="93" t="n">
        <f aca="false">SUM(K549:K550)</f>
        <v>1094.9</v>
      </c>
      <c r="L551" s="93" t="n">
        <f aca="false">SUM(L549:L550)</f>
        <v>250</v>
      </c>
      <c r="M551" s="25" t="n">
        <f aca="false">SUM(M549:M550)</f>
        <v>23</v>
      </c>
      <c r="N551" s="93" t="n">
        <f aca="false">SUM(N549:N550)</f>
        <v>1508098</v>
      </c>
      <c r="O551" s="93" t="n">
        <f aca="false">SUM(O549:O550)</f>
        <v>0</v>
      </c>
      <c r="P551" s="93" t="n">
        <f aca="false">SUM(P549:P550)</f>
        <v>0</v>
      </c>
      <c r="Q551" s="93" t="n">
        <f aca="false">SUM(Q549:Q550)</f>
        <v>0</v>
      </c>
      <c r="R551" s="93" t="n">
        <f aca="false">SUM(R549:R550)</f>
        <v>1508098</v>
      </c>
      <c r="S551" s="41" t="n">
        <f aca="false">N551/K551</f>
        <v>1377.38423600329</v>
      </c>
      <c r="T551" s="22"/>
      <c r="U551" s="90"/>
      <c r="V551" s="43" t="n">
        <f aca="false">T551-S551</f>
        <v>-1377.38423600329</v>
      </c>
      <c r="W551" s="6" t="n">
        <f aca="false">T551-S551</f>
        <v>-1377.38423600329</v>
      </c>
      <c r="X551" s="45"/>
    </row>
    <row r="552" s="95" customFormat="true" ht="12" hidden="false" customHeight="true" outlineLevel="0" collapsed="false">
      <c r="A552" s="89" t="s">
        <v>248</v>
      </c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43" t="n">
        <f aca="false">T552-S552</f>
        <v>0</v>
      </c>
      <c r="W552" s="6" t="n">
        <f aca="false">T552-S552</f>
        <v>0</v>
      </c>
      <c r="X552" s="45"/>
    </row>
    <row r="553" s="95" customFormat="true" ht="9" hidden="false" customHeight="true" outlineLevel="0" collapsed="false">
      <c r="A553" s="90" t="n">
        <v>178</v>
      </c>
      <c r="B553" s="28" t="s">
        <v>631</v>
      </c>
      <c r="C553" s="17" t="s">
        <v>414</v>
      </c>
      <c r="D553" s="17" t="s">
        <v>415</v>
      </c>
      <c r="E553" s="17" t="s">
        <v>112</v>
      </c>
      <c r="F553" s="90"/>
      <c r="G553" s="17" t="s">
        <v>44</v>
      </c>
      <c r="H553" s="17" t="s">
        <v>175</v>
      </c>
      <c r="I553" s="17" t="s">
        <v>175</v>
      </c>
      <c r="J553" s="22" t="n">
        <v>838.5</v>
      </c>
      <c r="K553" s="22" t="n">
        <v>752.2</v>
      </c>
      <c r="L553" s="22" t="n">
        <v>134</v>
      </c>
      <c r="M553" s="25" t="n">
        <v>35</v>
      </c>
      <c r="N553" s="73" t="n">
        <f aca="false">'Приложение 2'!E555</f>
        <v>1358280</v>
      </c>
      <c r="O553" s="93" t="n">
        <v>0</v>
      </c>
      <c r="P553" s="93" t="n">
        <v>0</v>
      </c>
      <c r="Q553" s="93" t="n">
        <v>0</v>
      </c>
      <c r="R553" s="93" t="n">
        <f aca="false">N553</f>
        <v>1358280</v>
      </c>
      <c r="S553" s="41" t="n">
        <f aca="false">N553/K553</f>
        <v>1805.74315341664</v>
      </c>
      <c r="T553" s="22" t="n">
        <v>3605.25</v>
      </c>
      <c r="U553" s="42" t="s">
        <v>416</v>
      </c>
      <c r="V553" s="43" t="n">
        <f aca="false">T553-S553</f>
        <v>1799.50684658336</v>
      </c>
      <c r="W553" s="6" t="n">
        <f aca="false">T553-S553</f>
        <v>1799.50684658336</v>
      </c>
      <c r="X553" s="45"/>
    </row>
    <row r="554" s="95" customFormat="true" ht="9" hidden="false" customHeight="true" outlineLevel="0" collapsed="false">
      <c r="A554" s="90" t="n">
        <v>179</v>
      </c>
      <c r="B554" s="28" t="s">
        <v>632</v>
      </c>
      <c r="C554" s="17" t="s">
        <v>414</v>
      </c>
      <c r="D554" s="17" t="s">
        <v>418</v>
      </c>
      <c r="E554" s="17" t="s">
        <v>576</v>
      </c>
      <c r="F554" s="90"/>
      <c r="G554" s="17" t="s">
        <v>44</v>
      </c>
      <c r="H554" s="17" t="s">
        <v>175</v>
      </c>
      <c r="I554" s="17" t="s">
        <v>330</v>
      </c>
      <c r="J554" s="22" t="n">
        <v>1977.1</v>
      </c>
      <c r="K554" s="22" t="n">
        <v>1865</v>
      </c>
      <c r="L554" s="22" t="n">
        <v>185</v>
      </c>
      <c r="M554" s="25" t="n">
        <v>12</v>
      </c>
      <c r="N554" s="73" t="n">
        <f aca="false">'Приложение 2'!E556</f>
        <v>2100420</v>
      </c>
      <c r="O554" s="93" t="n">
        <v>0</v>
      </c>
      <c r="P554" s="93" t="n">
        <v>0</v>
      </c>
      <c r="Q554" s="93" t="n">
        <v>0</v>
      </c>
      <c r="R554" s="93" t="n">
        <f aca="false">N554</f>
        <v>2100420</v>
      </c>
      <c r="S554" s="41" t="n">
        <f aca="false">N554/K554</f>
        <v>1126.23056300268</v>
      </c>
      <c r="T554" s="22" t="n">
        <v>4180</v>
      </c>
      <c r="U554" s="42" t="s">
        <v>416</v>
      </c>
      <c r="V554" s="43" t="n">
        <f aca="false">T554-S554</f>
        <v>3053.76943699732</v>
      </c>
      <c r="W554" s="6" t="n">
        <f aca="false">T554-S554</f>
        <v>3053.76943699732</v>
      </c>
      <c r="X554" s="45"/>
    </row>
    <row r="555" customFormat="false" ht="21.75" hidden="false" customHeight="true" outlineLevel="0" collapsed="false">
      <c r="A555" s="96" t="s">
        <v>250</v>
      </c>
      <c r="B555" s="96"/>
      <c r="C555" s="97"/>
      <c r="D555" s="97"/>
      <c r="E555" s="97" t="s">
        <v>35</v>
      </c>
      <c r="F555" s="97" t="s">
        <v>35</v>
      </c>
      <c r="G555" s="97" t="s">
        <v>35</v>
      </c>
      <c r="H555" s="97" t="s">
        <v>35</v>
      </c>
      <c r="I555" s="97" t="s">
        <v>35</v>
      </c>
      <c r="J555" s="98" t="n">
        <f aca="false">SUM(J553:J554)</f>
        <v>2815.6</v>
      </c>
      <c r="K555" s="98" t="n">
        <f aca="false">SUM(K553:K554)</f>
        <v>2617.2</v>
      </c>
      <c r="L555" s="98" t="n">
        <f aca="false">SUM(L553:L554)</f>
        <v>319</v>
      </c>
      <c r="M555" s="25" t="n">
        <f aca="false">SUM(M553:M554)</f>
        <v>47</v>
      </c>
      <c r="N555" s="98" t="n">
        <f aca="false">SUM(N553:N554)</f>
        <v>3458700</v>
      </c>
      <c r="O555" s="98" t="n">
        <f aca="false">SUM(O553:O554)</f>
        <v>0</v>
      </c>
      <c r="P555" s="98" t="n">
        <f aca="false">SUM(P553:P554)</f>
        <v>0</v>
      </c>
      <c r="Q555" s="98" t="n">
        <f aca="false">SUM(Q553:Q554)</f>
        <v>0</v>
      </c>
      <c r="R555" s="98" t="n">
        <f aca="false">SUM(R553:R554)</f>
        <v>3458700</v>
      </c>
      <c r="S555" s="99" t="n">
        <f aca="false">N555/K555</f>
        <v>1321.52682255846</v>
      </c>
      <c r="T555" s="77"/>
      <c r="U555" s="97"/>
      <c r="V555" s="43" t="n">
        <f aca="false">T555-S555</f>
        <v>-1321.52682255846</v>
      </c>
      <c r="W555" s="6" t="n">
        <f aca="false">T555-S555</f>
        <v>-1321.52682255846</v>
      </c>
      <c r="X555" s="45"/>
    </row>
    <row r="556" customFormat="false" ht="14.25" hidden="false" customHeight="true" outlineLevel="0" collapsed="false">
      <c r="A556" s="31" t="s">
        <v>251</v>
      </c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43" t="n">
        <f aca="false">T556-S556</f>
        <v>0</v>
      </c>
      <c r="W556" s="6" t="n">
        <f aca="false">T556-S556</f>
        <v>0</v>
      </c>
      <c r="X556" s="45"/>
    </row>
    <row r="557" customFormat="false" ht="9" hidden="false" customHeight="true" outlineLevel="0" collapsed="false">
      <c r="A557" s="17" t="n">
        <v>180</v>
      </c>
      <c r="B557" s="28" t="s">
        <v>633</v>
      </c>
      <c r="C557" s="17" t="s">
        <v>634</v>
      </c>
      <c r="D557" s="17" t="s">
        <v>415</v>
      </c>
      <c r="E557" s="17" t="s">
        <v>635</v>
      </c>
      <c r="F557" s="17"/>
      <c r="G557" s="17" t="s">
        <v>44</v>
      </c>
      <c r="H557" s="17" t="s">
        <v>330</v>
      </c>
      <c r="I557" s="17" t="s">
        <v>330</v>
      </c>
      <c r="J557" s="22" t="n">
        <v>2049.8</v>
      </c>
      <c r="K557" s="22" t="n">
        <v>1538.2</v>
      </c>
      <c r="L557" s="22" t="n">
        <v>204</v>
      </c>
      <c r="M557" s="25" t="n">
        <v>18</v>
      </c>
      <c r="N557" s="73" t="n">
        <f aca="false">'Приложение 2'!E559</f>
        <v>2414660</v>
      </c>
      <c r="O557" s="22" t="n">
        <v>0</v>
      </c>
      <c r="P557" s="22" t="n">
        <v>0</v>
      </c>
      <c r="Q557" s="22" t="n">
        <v>0</v>
      </c>
      <c r="R557" s="22" t="n">
        <f aca="false">N557</f>
        <v>2414660</v>
      </c>
      <c r="S557" s="41" t="n">
        <f aca="false">N557/K557</f>
        <v>1569.7958652971</v>
      </c>
      <c r="T557" s="22" t="n">
        <v>2121.35</v>
      </c>
      <c r="U557" s="42" t="s">
        <v>416</v>
      </c>
      <c r="V557" s="43" t="n">
        <f aca="false">T557-S557</f>
        <v>551.5541347029</v>
      </c>
      <c r="W557" s="6" t="n">
        <f aca="false">T557-S557</f>
        <v>551.5541347029</v>
      </c>
      <c r="X557" s="45"/>
    </row>
    <row r="558" customFormat="false" ht="29.25" hidden="false" customHeight="true" outlineLevel="0" collapsed="false">
      <c r="A558" s="28" t="s">
        <v>254</v>
      </c>
      <c r="B558" s="28"/>
      <c r="C558" s="29"/>
      <c r="D558" s="29"/>
      <c r="E558" s="17" t="s">
        <v>35</v>
      </c>
      <c r="F558" s="17" t="s">
        <v>35</v>
      </c>
      <c r="G558" s="17" t="s">
        <v>35</v>
      </c>
      <c r="H558" s="17" t="s">
        <v>35</v>
      </c>
      <c r="I558" s="17" t="s">
        <v>35</v>
      </c>
      <c r="J558" s="22" t="n">
        <f aca="false">SUM(J557:J557)</f>
        <v>2049.8</v>
      </c>
      <c r="K558" s="22" t="n">
        <f aca="false">SUM(K557:K557)</f>
        <v>1538.2</v>
      </c>
      <c r="L558" s="22" t="n">
        <f aca="false">SUM(L557:L557)</f>
        <v>204</v>
      </c>
      <c r="M558" s="25" t="n">
        <f aca="false">SUM(M557:M557)</f>
        <v>18</v>
      </c>
      <c r="N558" s="22" t="n">
        <f aca="false">SUM(N557:N557)</f>
        <v>2414660</v>
      </c>
      <c r="O558" s="22" t="n">
        <f aca="false">SUM(O557:O557)</f>
        <v>0</v>
      </c>
      <c r="P558" s="22" t="n">
        <f aca="false">SUM(P557:P557)</f>
        <v>0</v>
      </c>
      <c r="Q558" s="22" t="n">
        <f aca="false">SUM(Q557:Q557)</f>
        <v>0</v>
      </c>
      <c r="R558" s="22" t="n">
        <f aca="false">SUM(R557:R557)</f>
        <v>2414660</v>
      </c>
      <c r="S558" s="41" t="n">
        <f aca="false">N558/K558</f>
        <v>1569.7958652971</v>
      </c>
      <c r="T558" s="22"/>
      <c r="U558" s="27"/>
      <c r="V558" s="43" t="n">
        <f aca="false">T558-S558</f>
        <v>-1569.7958652971</v>
      </c>
      <c r="W558" s="6" t="n">
        <f aca="false">T558-S558</f>
        <v>-1569.7958652971</v>
      </c>
      <c r="X558" s="45"/>
    </row>
    <row r="559" customFormat="false" ht="9" hidden="false" customHeight="true" outlineLevel="0" collapsed="false">
      <c r="A559" s="89" t="s">
        <v>255</v>
      </c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43" t="n">
        <f aca="false">T559-S559</f>
        <v>0</v>
      </c>
      <c r="W559" s="6" t="n">
        <f aca="false">T559-S559</f>
        <v>0</v>
      </c>
      <c r="X559" s="45"/>
    </row>
    <row r="560" customFormat="false" ht="9" hidden="false" customHeight="true" outlineLevel="0" collapsed="false">
      <c r="A560" s="90" t="n">
        <v>181</v>
      </c>
      <c r="B560" s="28" t="s">
        <v>636</v>
      </c>
      <c r="C560" s="17" t="s">
        <v>414</v>
      </c>
      <c r="D560" s="17" t="s">
        <v>415</v>
      </c>
      <c r="E560" s="17" t="s">
        <v>587</v>
      </c>
      <c r="F560" s="90"/>
      <c r="G560" s="17" t="s">
        <v>44</v>
      </c>
      <c r="H560" s="17" t="s">
        <v>175</v>
      </c>
      <c r="I560" s="17" t="s">
        <v>175</v>
      </c>
      <c r="J560" s="22" t="n">
        <v>531.5</v>
      </c>
      <c r="K560" s="22" t="n">
        <v>516.2</v>
      </c>
      <c r="L560" s="22" t="n">
        <v>516.2</v>
      </c>
      <c r="M560" s="25" t="n">
        <v>15</v>
      </c>
      <c r="N560" s="73" t="n">
        <f aca="false">'Приложение 2'!E562</f>
        <v>1856316</v>
      </c>
      <c r="O560" s="22" t="n">
        <v>0</v>
      </c>
      <c r="P560" s="22" t="n">
        <v>0</v>
      </c>
      <c r="Q560" s="22" t="n">
        <v>0</v>
      </c>
      <c r="R560" s="22" t="n">
        <f aca="false">N560</f>
        <v>1856316</v>
      </c>
      <c r="S560" s="41" t="n">
        <f aca="false">N560/K560</f>
        <v>3596.11778380473</v>
      </c>
      <c r="T560" s="22" t="n">
        <v>3605.25</v>
      </c>
      <c r="U560" s="42" t="s">
        <v>416</v>
      </c>
      <c r="V560" s="43" t="n">
        <f aca="false">T560-S560</f>
        <v>9.13221619527349</v>
      </c>
      <c r="W560" s="6" t="n">
        <f aca="false">T560-S560</f>
        <v>9.13221619527349</v>
      </c>
      <c r="X560" s="22" t="n">
        <v>574</v>
      </c>
    </row>
    <row r="561" customFormat="false" ht="30.75" hidden="false" customHeight="true" outlineLevel="0" collapsed="false">
      <c r="A561" s="28" t="s">
        <v>258</v>
      </c>
      <c r="B561" s="28"/>
      <c r="C561" s="29"/>
      <c r="D561" s="29"/>
      <c r="E561" s="90" t="s">
        <v>35</v>
      </c>
      <c r="F561" s="90" t="s">
        <v>35</v>
      </c>
      <c r="G561" s="90" t="s">
        <v>35</v>
      </c>
      <c r="H561" s="90" t="s">
        <v>35</v>
      </c>
      <c r="I561" s="90" t="s">
        <v>35</v>
      </c>
      <c r="J561" s="93" t="n">
        <f aca="false">SUM(J560:J560)</f>
        <v>531.5</v>
      </c>
      <c r="K561" s="93" t="n">
        <f aca="false">SUM(K560:K560)</f>
        <v>516.2</v>
      </c>
      <c r="L561" s="93" t="n">
        <f aca="false">SUM(L560:L560)</f>
        <v>516.2</v>
      </c>
      <c r="M561" s="25" t="n">
        <f aca="false">SUM(M560:M560)</f>
        <v>15</v>
      </c>
      <c r="N561" s="93" t="n">
        <f aca="false">SUM(N560:N560)</f>
        <v>1856316</v>
      </c>
      <c r="O561" s="93" t="n">
        <f aca="false">SUM(O560:O560)</f>
        <v>0</v>
      </c>
      <c r="P561" s="93" t="n">
        <f aca="false">SUM(P560:P560)</f>
        <v>0</v>
      </c>
      <c r="Q561" s="93" t="n">
        <f aca="false">SUM(Q560:Q560)</f>
        <v>0</v>
      </c>
      <c r="R561" s="93" t="n">
        <f aca="false">SUM(R560:R560)</f>
        <v>1856316</v>
      </c>
      <c r="S561" s="41" t="n">
        <f aca="false">N561/K561</f>
        <v>3596.11778380473</v>
      </c>
      <c r="T561" s="22"/>
      <c r="U561" s="90"/>
      <c r="V561" s="43" t="n">
        <f aca="false">T561-S561</f>
        <v>-3596.11778380473</v>
      </c>
      <c r="W561" s="6" t="n">
        <f aca="false">T561-S561</f>
        <v>-3596.11778380473</v>
      </c>
      <c r="X561" s="45"/>
    </row>
    <row r="562" customFormat="false" ht="9" hidden="false" customHeight="true" outlineLevel="0" collapsed="false">
      <c r="A562" s="89" t="s">
        <v>637</v>
      </c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43" t="n">
        <f aca="false">T562-S562</f>
        <v>0</v>
      </c>
      <c r="W562" s="6" t="n">
        <f aca="false">T562-S562</f>
        <v>0</v>
      </c>
      <c r="X562" s="45"/>
    </row>
    <row r="563" customFormat="false" ht="9" hidden="false" customHeight="true" outlineLevel="0" collapsed="false">
      <c r="A563" s="90" t="n">
        <v>182</v>
      </c>
      <c r="B563" s="28" t="s">
        <v>638</v>
      </c>
      <c r="C563" s="17" t="s">
        <v>414</v>
      </c>
      <c r="D563" s="17" t="s">
        <v>418</v>
      </c>
      <c r="E563" s="17" t="s">
        <v>639</v>
      </c>
      <c r="F563" s="90"/>
      <c r="G563" s="17" t="s">
        <v>49</v>
      </c>
      <c r="H563" s="17" t="s">
        <v>175</v>
      </c>
      <c r="I563" s="17" t="s">
        <v>175</v>
      </c>
      <c r="J563" s="22" t="n">
        <v>674.2</v>
      </c>
      <c r="K563" s="22" t="n">
        <v>634.2</v>
      </c>
      <c r="L563" s="22" t="n">
        <v>372</v>
      </c>
      <c r="M563" s="25" t="n">
        <v>15</v>
      </c>
      <c r="N563" s="73" t="n">
        <f aca="false">'Приложение 2'!E565</f>
        <v>1583650</v>
      </c>
      <c r="O563" s="93" t="n">
        <f aca="false">SUM(O562)</f>
        <v>0</v>
      </c>
      <c r="P563" s="93" t="n">
        <f aca="false">SUM(P562)</f>
        <v>0</v>
      </c>
      <c r="Q563" s="93" t="n">
        <f aca="false">SUM(Q562)</f>
        <v>0</v>
      </c>
      <c r="R563" s="93" t="n">
        <f aca="false">N563</f>
        <v>1583650</v>
      </c>
      <c r="S563" s="99" t="n">
        <f aca="false">N563/K563</f>
        <v>2497.08293913592</v>
      </c>
      <c r="T563" s="22" t="n">
        <v>4180</v>
      </c>
      <c r="U563" s="42" t="s">
        <v>416</v>
      </c>
      <c r="V563" s="43" t="n">
        <f aca="false">T563-S563</f>
        <v>1682.91706086408</v>
      </c>
      <c r="W563" s="6" t="n">
        <f aca="false">T563-S563</f>
        <v>1682.91706086408</v>
      </c>
      <c r="X563" s="45"/>
    </row>
    <row r="564" customFormat="false" ht="21.75" hidden="false" customHeight="true" outlineLevel="0" collapsed="false">
      <c r="A564" s="108" t="s">
        <v>640</v>
      </c>
      <c r="B564" s="108"/>
      <c r="C564" s="205"/>
      <c r="D564" s="205"/>
      <c r="E564" s="97" t="s">
        <v>35</v>
      </c>
      <c r="F564" s="97" t="s">
        <v>35</v>
      </c>
      <c r="G564" s="97" t="s">
        <v>35</v>
      </c>
      <c r="H564" s="97" t="s">
        <v>35</v>
      </c>
      <c r="I564" s="97" t="s">
        <v>35</v>
      </c>
      <c r="J564" s="98" t="n">
        <f aca="false">SUM(J563)</f>
        <v>674.2</v>
      </c>
      <c r="K564" s="98" t="n">
        <f aca="false">SUM(K563)</f>
        <v>634.2</v>
      </c>
      <c r="L564" s="98" t="n">
        <f aca="false">SUM(L563)</f>
        <v>372</v>
      </c>
      <c r="M564" s="25" t="n">
        <f aca="false">SUM(M563)</f>
        <v>15</v>
      </c>
      <c r="N564" s="98" t="n">
        <f aca="false">SUM(N563)</f>
        <v>1583650</v>
      </c>
      <c r="O564" s="98" t="n">
        <f aca="false">SUM(O563)</f>
        <v>0</v>
      </c>
      <c r="P564" s="98" t="n">
        <f aca="false">SUM(P563)</f>
        <v>0</v>
      </c>
      <c r="Q564" s="98" t="n">
        <f aca="false">SUM(Q563)</f>
        <v>0</v>
      </c>
      <c r="R564" s="98" t="n">
        <f aca="false">SUM(R563)</f>
        <v>1583650</v>
      </c>
      <c r="S564" s="99" t="n">
        <f aca="false">N564/K564</f>
        <v>2497.08293913592</v>
      </c>
      <c r="T564" s="77"/>
      <c r="U564" s="97"/>
      <c r="V564" s="43" t="n">
        <f aca="false">T564-S564</f>
        <v>-2497.08293913592</v>
      </c>
      <c r="W564" s="6" t="n">
        <f aca="false">T564-S564</f>
        <v>-2497.08293913592</v>
      </c>
      <c r="X564" s="45"/>
    </row>
    <row r="565" s="107" customFormat="true" ht="9" hidden="false" customHeight="true" outlineLevel="0" collapsed="false">
      <c r="A565" s="31" t="s">
        <v>262</v>
      </c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43" t="n">
        <f aca="false">T565-S565</f>
        <v>0</v>
      </c>
      <c r="W565" s="6" t="n">
        <f aca="false">T565-S565</f>
        <v>0</v>
      </c>
      <c r="X565" s="45"/>
    </row>
    <row r="566" s="107" customFormat="true" ht="9" hidden="false" customHeight="true" outlineLevel="0" collapsed="false">
      <c r="A566" s="67" t="n">
        <v>183</v>
      </c>
      <c r="B566" s="206" t="s">
        <v>641</v>
      </c>
      <c r="C566" s="17" t="s">
        <v>414</v>
      </c>
      <c r="D566" s="17" t="s">
        <v>418</v>
      </c>
      <c r="E566" s="17" t="s">
        <v>561</v>
      </c>
      <c r="F566" s="17"/>
      <c r="G566" s="17" t="s">
        <v>49</v>
      </c>
      <c r="H566" s="17" t="s">
        <v>330</v>
      </c>
      <c r="I566" s="17" t="s">
        <v>175</v>
      </c>
      <c r="J566" s="17" t="n">
        <v>1279.2</v>
      </c>
      <c r="K566" s="17" t="n">
        <v>1137.9</v>
      </c>
      <c r="L566" s="17" t="n">
        <v>1137.9</v>
      </c>
      <c r="M566" s="25" t="n">
        <v>230</v>
      </c>
      <c r="N566" s="73" t="n">
        <f aca="false">'Приложение 2'!E568</f>
        <v>1667000</v>
      </c>
      <c r="O566" s="17" t="n">
        <v>0</v>
      </c>
      <c r="P566" s="17" t="n">
        <v>0</v>
      </c>
      <c r="Q566" s="17" t="n">
        <v>0</v>
      </c>
      <c r="R566" s="22" t="n">
        <f aca="false">N566</f>
        <v>1667000</v>
      </c>
      <c r="S566" s="99" t="n">
        <f aca="false">N566/K566</f>
        <v>1464.97934792161</v>
      </c>
      <c r="T566" s="22" t="n">
        <v>4180</v>
      </c>
      <c r="U566" s="42" t="s">
        <v>416</v>
      </c>
      <c r="V566" s="43" t="n">
        <f aca="false">T566-S566</f>
        <v>2715.02065207839</v>
      </c>
      <c r="W566" s="6" t="n">
        <f aca="false">T566-S566</f>
        <v>2715.02065207839</v>
      </c>
      <c r="X566" s="45"/>
    </row>
    <row r="567" s="107" customFormat="true" ht="25.5" hidden="false" customHeight="true" outlineLevel="0" collapsed="false">
      <c r="A567" s="108" t="s">
        <v>264</v>
      </c>
      <c r="B567" s="108"/>
      <c r="C567" s="108"/>
      <c r="D567" s="108"/>
      <c r="E567" s="69" t="s">
        <v>35</v>
      </c>
      <c r="F567" s="69" t="s">
        <v>35</v>
      </c>
      <c r="G567" s="69" t="s">
        <v>35</v>
      </c>
      <c r="H567" s="69" t="s">
        <v>35</v>
      </c>
      <c r="I567" s="69" t="s">
        <v>35</v>
      </c>
      <c r="J567" s="77" t="n">
        <f aca="false">SUM(J566:J566)</f>
        <v>1279.2</v>
      </c>
      <c r="K567" s="77" t="n">
        <f aca="false">SUM(K566:K566)</f>
        <v>1137.9</v>
      </c>
      <c r="L567" s="77" t="n">
        <f aca="false">SUM(L566:L566)</f>
        <v>1137.9</v>
      </c>
      <c r="M567" s="25" t="n">
        <f aca="false">SUM(M566:M566)</f>
        <v>230</v>
      </c>
      <c r="N567" s="77" t="n">
        <f aca="false">SUM(N566:N566)</f>
        <v>1667000</v>
      </c>
      <c r="O567" s="77" t="n">
        <f aca="false">SUM(O566:O566)</f>
        <v>0</v>
      </c>
      <c r="P567" s="77" t="n">
        <f aca="false">SUM(P566:P566)</f>
        <v>0</v>
      </c>
      <c r="Q567" s="77" t="n">
        <f aca="false">SUM(Q566:Q566)</f>
        <v>0</v>
      </c>
      <c r="R567" s="77" t="n">
        <f aca="false">SUM(R566:R566)</f>
        <v>1667000</v>
      </c>
      <c r="S567" s="99" t="n">
        <f aca="false">N567/K567</f>
        <v>1464.97934792161</v>
      </c>
      <c r="T567" s="77"/>
      <c r="U567" s="109"/>
      <c r="V567" s="43" t="n">
        <f aca="false">T567-S567</f>
        <v>-1464.97934792161</v>
      </c>
      <c r="W567" s="6" t="n">
        <f aca="false">T567-S567</f>
        <v>-1464.97934792161</v>
      </c>
      <c r="X567" s="45"/>
    </row>
    <row r="568" s="107" customFormat="true" ht="9" hidden="false" customHeight="true" outlineLevel="0" collapsed="false">
      <c r="A568" s="31" t="s">
        <v>268</v>
      </c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43" t="n">
        <f aca="false">T568-S568</f>
        <v>0</v>
      </c>
      <c r="W568" s="6" t="n">
        <f aca="false">T568-S568</f>
        <v>0</v>
      </c>
      <c r="X568" s="45"/>
    </row>
    <row r="569" s="107" customFormat="true" ht="9" hidden="false" customHeight="true" outlineLevel="0" collapsed="false">
      <c r="A569" s="17" t="n">
        <v>184</v>
      </c>
      <c r="B569" s="28" t="s">
        <v>642</v>
      </c>
      <c r="C569" s="17" t="s">
        <v>414</v>
      </c>
      <c r="D569" s="17" t="s">
        <v>418</v>
      </c>
      <c r="E569" s="17" t="s">
        <v>574</v>
      </c>
      <c r="F569" s="17"/>
      <c r="G569" s="17" t="s">
        <v>49</v>
      </c>
      <c r="H569" s="17" t="s">
        <v>276</v>
      </c>
      <c r="I569" s="17" t="s">
        <v>558</v>
      </c>
      <c r="J569" s="22" t="n">
        <v>6330.1</v>
      </c>
      <c r="K569" s="22" t="n">
        <v>5744.2</v>
      </c>
      <c r="L569" s="22" t="n">
        <v>5744.2</v>
      </c>
      <c r="M569" s="22" t="n">
        <v>206</v>
      </c>
      <c r="N569" s="73" t="n">
        <f aca="false">'Приложение 2'!E571</f>
        <v>5166033</v>
      </c>
      <c r="O569" s="22" t="n">
        <v>0</v>
      </c>
      <c r="P569" s="22" t="n">
        <v>0</v>
      </c>
      <c r="Q569" s="22" t="n">
        <v>0</v>
      </c>
      <c r="R569" s="22" t="n">
        <f aca="false">N569</f>
        <v>5166033</v>
      </c>
      <c r="S569" s="22" t="n">
        <f aca="false">N569/K569</f>
        <v>899.347689843668</v>
      </c>
      <c r="T569" s="22" t="n">
        <v>4180</v>
      </c>
      <c r="U569" s="42" t="s">
        <v>416</v>
      </c>
      <c r="V569" s="43" t="n">
        <f aca="false">T569-S569</f>
        <v>3280.65231015633</v>
      </c>
      <c r="W569" s="6" t="n">
        <f aca="false">T569-S569</f>
        <v>3280.65231015633</v>
      </c>
      <c r="X569" s="45"/>
    </row>
    <row r="570" s="107" customFormat="true" ht="9" hidden="false" customHeight="true" outlineLevel="0" collapsed="false">
      <c r="A570" s="17" t="n">
        <v>185</v>
      </c>
      <c r="B570" s="28" t="s">
        <v>643</v>
      </c>
      <c r="C570" s="17" t="s">
        <v>414</v>
      </c>
      <c r="D570" s="17" t="s">
        <v>418</v>
      </c>
      <c r="E570" s="17" t="s">
        <v>609</v>
      </c>
      <c r="F570" s="17"/>
      <c r="G570" s="17" t="s">
        <v>49</v>
      </c>
      <c r="H570" s="17" t="s">
        <v>276</v>
      </c>
      <c r="I570" s="17" t="s">
        <v>558</v>
      </c>
      <c r="J570" s="22" t="n">
        <v>6737.5</v>
      </c>
      <c r="K570" s="22" t="n">
        <v>6094.5</v>
      </c>
      <c r="L570" s="22" t="n">
        <v>6094.5</v>
      </c>
      <c r="M570" s="22" t="n">
        <v>234</v>
      </c>
      <c r="N570" s="73" t="n">
        <f aca="false">'Приложение 2'!E572</f>
        <v>5652130.2</v>
      </c>
      <c r="O570" s="22" t="n">
        <v>0</v>
      </c>
      <c r="P570" s="22" t="n">
        <v>0</v>
      </c>
      <c r="Q570" s="22" t="n">
        <v>0</v>
      </c>
      <c r="R570" s="22" t="n">
        <f aca="false">N570</f>
        <v>5652130.2</v>
      </c>
      <c r="S570" s="22" t="n">
        <f aca="false">N570/K570</f>
        <v>927.414915087374</v>
      </c>
      <c r="T570" s="22" t="n">
        <v>4180</v>
      </c>
      <c r="U570" s="42" t="s">
        <v>416</v>
      </c>
      <c r="V570" s="43" t="n">
        <f aca="false">T570-S570</f>
        <v>3252.58508491263</v>
      </c>
      <c r="W570" s="6" t="n">
        <f aca="false">T570-S570</f>
        <v>3252.58508491263</v>
      </c>
      <c r="X570" s="45"/>
    </row>
    <row r="571" s="107" customFormat="true" ht="9" hidden="false" customHeight="true" outlineLevel="0" collapsed="false">
      <c r="A571" s="17" t="n">
        <v>186</v>
      </c>
      <c r="B571" s="108" t="s">
        <v>644</v>
      </c>
      <c r="C571" s="69" t="s">
        <v>414</v>
      </c>
      <c r="D571" s="69" t="s">
        <v>415</v>
      </c>
      <c r="E571" s="69" t="s">
        <v>645</v>
      </c>
      <c r="F571" s="69"/>
      <c r="G571" s="69" t="s">
        <v>44</v>
      </c>
      <c r="H571" s="69" t="s">
        <v>175</v>
      </c>
      <c r="I571" s="69" t="s">
        <v>175</v>
      </c>
      <c r="J571" s="77" t="n">
        <v>959.1</v>
      </c>
      <c r="K571" s="77" t="n">
        <v>922.2</v>
      </c>
      <c r="L571" s="77" t="n">
        <v>922.2</v>
      </c>
      <c r="M571" s="77" t="n">
        <v>27</v>
      </c>
      <c r="N571" s="73" t="n">
        <f aca="false">'Приложение 2'!E573</f>
        <v>3084589.2</v>
      </c>
      <c r="O571" s="77" t="n">
        <v>0</v>
      </c>
      <c r="P571" s="77" t="n">
        <v>0</v>
      </c>
      <c r="Q571" s="77" t="n">
        <v>0</v>
      </c>
      <c r="R571" s="77" t="n">
        <f aca="false">N571</f>
        <v>3084589.2</v>
      </c>
      <c r="S571" s="22" t="n">
        <f aca="false">N571/K571</f>
        <v>3344.81587508133</v>
      </c>
      <c r="T571" s="22" t="n">
        <v>3605.25</v>
      </c>
      <c r="U571" s="154" t="s">
        <v>416</v>
      </c>
      <c r="V571" s="43" t="n">
        <f aca="false">T571-S571</f>
        <v>260.434124918673</v>
      </c>
      <c r="W571" s="6" t="n">
        <f aca="false">T571-S571</f>
        <v>260.434124918673</v>
      </c>
      <c r="X571" s="45"/>
    </row>
    <row r="572" s="107" customFormat="true" ht="9" hidden="false" customHeight="true" outlineLevel="0" collapsed="false">
      <c r="A572" s="17" t="n">
        <v>187</v>
      </c>
      <c r="B572" s="28" t="s">
        <v>646</v>
      </c>
      <c r="C572" s="17" t="s">
        <v>414</v>
      </c>
      <c r="D572" s="17" t="s">
        <v>415</v>
      </c>
      <c r="E572" s="17" t="s">
        <v>622</v>
      </c>
      <c r="F572" s="17"/>
      <c r="G572" s="17" t="s">
        <v>44</v>
      </c>
      <c r="H572" s="17" t="s">
        <v>276</v>
      </c>
      <c r="I572" s="17" t="s">
        <v>175</v>
      </c>
      <c r="J572" s="22" t="n">
        <v>2010.5</v>
      </c>
      <c r="K572" s="22" t="n">
        <v>1816.3</v>
      </c>
      <c r="L572" s="22" t="n">
        <v>1816.3</v>
      </c>
      <c r="M572" s="25" t="n">
        <v>59</v>
      </c>
      <c r="N572" s="73" t="n">
        <f aca="false">'Приложение 2'!E574</f>
        <v>2120210.4</v>
      </c>
      <c r="O572" s="22" t="n">
        <v>0</v>
      </c>
      <c r="P572" s="22" t="n">
        <v>0</v>
      </c>
      <c r="Q572" s="22" t="n">
        <v>0</v>
      </c>
      <c r="R572" s="22" t="n">
        <f aca="false">N572</f>
        <v>2120210.4</v>
      </c>
      <c r="S572" s="22" t="n">
        <f aca="false">N572/K572</f>
        <v>1167.32390023675</v>
      </c>
      <c r="T572" s="22" t="n">
        <v>3605.25</v>
      </c>
      <c r="U572" s="42" t="s">
        <v>416</v>
      </c>
      <c r="V572" s="43" t="n">
        <f aca="false">T572-S572</f>
        <v>2437.92609976326</v>
      </c>
      <c r="W572" s="6" t="n">
        <f aca="false">T572-S572</f>
        <v>2437.92609976326</v>
      </c>
      <c r="X572" s="45"/>
    </row>
    <row r="573" s="107" customFormat="true" ht="9" hidden="false" customHeight="true" outlineLevel="0" collapsed="false">
      <c r="A573" s="17" t="n">
        <v>188</v>
      </c>
      <c r="B573" s="28" t="s">
        <v>647</v>
      </c>
      <c r="C573" s="17" t="s">
        <v>414</v>
      </c>
      <c r="D573" s="17" t="s">
        <v>415</v>
      </c>
      <c r="E573" s="17" t="s">
        <v>153</v>
      </c>
      <c r="F573" s="17"/>
      <c r="G573" s="17" t="s">
        <v>565</v>
      </c>
      <c r="H573" s="17" t="s">
        <v>175</v>
      </c>
      <c r="I573" s="17" t="s">
        <v>175</v>
      </c>
      <c r="J573" s="22" t="n">
        <v>652.4</v>
      </c>
      <c r="K573" s="22" t="n">
        <v>640.4</v>
      </c>
      <c r="L573" s="22" t="n">
        <v>586.1</v>
      </c>
      <c r="M573" s="25" t="n">
        <v>21</v>
      </c>
      <c r="N573" s="73" t="n">
        <f aca="false">'Приложение 2'!E575</f>
        <v>1963038</v>
      </c>
      <c r="O573" s="22" t="n">
        <v>0</v>
      </c>
      <c r="P573" s="22" t="n">
        <v>0</v>
      </c>
      <c r="Q573" s="22" t="n">
        <v>0</v>
      </c>
      <c r="R573" s="22" t="n">
        <f aca="false">N573</f>
        <v>1963038</v>
      </c>
      <c r="S573" s="22" t="n">
        <f aca="false">N573/K573</f>
        <v>3065.33104309806</v>
      </c>
      <c r="T573" s="22" t="n">
        <v>3605.25</v>
      </c>
      <c r="U573" s="42" t="s">
        <v>416</v>
      </c>
      <c r="V573" s="43" t="n">
        <f aca="false">T573-S573</f>
        <v>539.918956901936</v>
      </c>
      <c r="W573" s="6" t="n">
        <f aca="false">T573-S573</f>
        <v>539.918956901936</v>
      </c>
      <c r="X573" s="45"/>
    </row>
    <row r="574" s="107" customFormat="true" ht="9" hidden="false" customHeight="true" outlineLevel="0" collapsed="false">
      <c r="A574" s="17" t="n">
        <v>189</v>
      </c>
      <c r="B574" s="28" t="s">
        <v>648</v>
      </c>
      <c r="C574" s="17" t="s">
        <v>414</v>
      </c>
      <c r="D574" s="17" t="s">
        <v>415</v>
      </c>
      <c r="E574" s="17" t="s">
        <v>561</v>
      </c>
      <c r="F574" s="17"/>
      <c r="G574" s="17" t="s">
        <v>44</v>
      </c>
      <c r="H574" s="17" t="s">
        <v>276</v>
      </c>
      <c r="I574" s="17" t="s">
        <v>547</v>
      </c>
      <c r="J574" s="22" t="n">
        <v>3714.8</v>
      </c>
      <c r="K574" s="22" t="n">
        <v>3115</v>
      </c>
      <c r="L574" s="22" t="n">
        <v>3115</v>
      </c>
      <c r="M574" s="25" t="n">
        <v>136</v>
      </c>
      <c r="N574" s="73" t="n">
        <f aca="false">'Приложение 2'!E576</f>
        <v>4482970.8</v>
      </c>
      <c r="O574" s="22" t="n">
        <v>0</v>
      </c>
      <c r="P574" s="22" t="n">
        <v>0</v>
      </c>
      <c r="Q574" s="22" t="n">
        <v>0</v>
      </c>
      <c r="R574" s="22" t="n">
        <f aca="false">N574</f>
        <v>4482970.8</v>
      </c>
      <c r="S574" s="22" t="n">
        <f aca="false">N574/K574</f>
        <v>1439.15595505618</v>
      </c>
      <c r="T574" s="22" t="n">
        <v>3605.25</v>
      </c>
      <c r="U574" s="42" t="s">
        <v>416</v>
      </c>
      <c r="V574" s="43" t="n">
        <f aca="false">T574-S574</f>
        <v>2166.09404494382</v>
      </c>
      <c r="W574" s="6" t="n">
        <f aca="false">T574-S574</f>
        <v>2166.09404494382</v>
      </c>
      <c r="X574" s="45"/>
    </row>
    <row r="575" s="107" customFormat="true" ht="9" hidden="false" customHeight="true" outlineLevel="0" collapsed="false">
      <c r="A575" s="17" t="n">
        <v>190</v>
      </c>
      <c r="B575" s="28" t="s">
        <v>649</v>
      </c>
      <c r="C575" s="17" t="s">
        <v>626</v>
      </c>
      <c r="D575" s="17" t="s">
        <v>418</v>
      </c>
      <c r="E575" s="17" t="s">
        <v>553</v>
      </c>
      <c r="F575" s="17"/>
      <c r="G575" s="17" t="s">
        <v>44</v>
      </c>
      <c r="H575" s="17" t="s">
        <v>276</v>
      </c>
      <c r="I575" s="17" t="s">
        <v>208</v>
      </c>
      <c r="J575" s="22" t="n">
        <v>3974.1</v>
      </c>
      <c r="K575" s="22" t="n">
        <v>2545.2</v>
      </c>
      <c r="L575" s="22" t="n">
        <v>2545.2</v>
      </c>
      <c r="M575" s="25" t="n">
        <v>194</v>
      </c>
      <c r="N575" s="73" t="n">
        <f aca="false">'Приложение 2'!E577</f>
        <v>7175046.06</v>
      </c>
      <c r="O575" s="22" t="n">
        <v>0</v>
      </c>
      <c r="P575" s="22" t="n">
        <v>0</v>
      </c>
      <c r="Q575" s="22" t="n">
        <v>0</v>
      </c>
      <c r="R575" s="22" t="n">
        <f aca="false">N575</f>
        <v>7175046.06</v>
      </c>
      <c r="S575" s="22" t="n">
        <f aca="false">N575/K575</f>
        <v>2819.05</v>
      </c>
      <c r="T575" s="22" t="n">
        <v>3969.96</v>
      </c>
      <c r="U575" s="42" t="s">
        <v>416</v>
      </c>
      <c r="V575" s="43" t="n">
        <f aca="false">T575-S575</f>
        <v>1150.91</v>
      </c>
      <c r="W575" s="6" t="n">
        <f aca="false">T575-S575</f>
        <v>1150.91</v>
      </c>
      <c r="X575" s="45"/>
    </row>
    <row r="576" s="107" customFormat="true" ht="9" hidden="false" customHeight="true" outlineLevel="0" collapsed="false">
      <c r="A576" s="17" t="n">
        <v>191</v>
      </c>
      <c r="B576" s="28" t="s">
        <v>650</v>
      </c>
      <c r="C576" s="17" t="s">
        <v>414</v>
      </c>
      <c r="D576" s="17" t="s">
        <v>418</v>
      </c>
      <c r="E576" s="17" t="s">
        <v>576</v>
      </c>
      <c r="F576" s="17"/>
      <c r="G576" s="17" t="s">
        <v>44</v>
      </c>
      <c r="H576" s="17" t="s">
        <v>175</v>
      </c>
      <c r="I576" s="17" t="s">
        <v>208</v>
      </c>
      <c r="J576" s="22" t="n">
        <v>400.9</v>
      </c>
      <c r="K576" s="22" t="n">
        <v>372.7</v>
      </c>
      <c r="L576" s="22" t="n">
        <v>372.7</v>
      </c>
      <c r="M576" s="25" t="n">
        <v>231</v>
      </c>
      <c r="N576" s="73" t="n">
        <f aca="false">'Приложение 2'!E578</f>
        <v>980196</v>
      </c>
      <c r="O576" s="22" t="n">
        <v>0</v>
      </c>
      <c r="P576" s="22" t="n">
        <v>0</v>
      </c>
      <c r="Q576" s="22" t="n">
        <v>0</v>
      </c>
      <c r="R576" s="22" t="n">
        <f aca="false">N576</f>
        <v>980196</v>
      </c>
      <c r="S576" s="22" t="n">
        <f aca="false">N576/K576</f>
        <v>2629.98658438422</v>
      </c>
      <c r="T576" s="22" t="n">
        <v>4180</v>
      </c>
      <c r="U576" s="42" t="s">
        <v>416</v>
      </c>
      <c r="V576" s="43" t="n">
        <f aca="false">T576-S576</f>
        <v>1550.01341561578</v>
      </c>
      <c r="W576" s="6" t="n">
        <f aca="false">T576-S576</f>
        <v>1550.01341561578</v>
      </c>
      <c r="X576" s="45"/>
    </row>
    <row r="577" s="107" customFormat="true" ht="9" hidden="false" customHeight="true" outlineLevel="0" collapsed="false">
      <c r="A577" s="17" t="n">
        <v>192</v>
      </c>
      <c r="B577" s="108" t="s">
        <v>651</v>
      </c>
      <c r="C577" s="69" t="s">
        <v>414</v>
      </c>
      <c r="D577" s="69" t="s">
        <v>418</v>
      </c>
      <c r="E577" s="69" t="s">
        <v>652</v>
      </c>
      <c r="F577" s="69"/>
      <c r="G577" s="69" t="s">
        <v>44</v>
      </c>
      <c r="H577" s="69" t="s">
        <v>175</v>
      </c>
      <c r="I577" s="69" t="s">
        <v>330</v>
      </c>
      <c r="J577" s="77" t="n">
        <v>1050.9</v>
      </c>
      <c r="K577" s="77" t="n">
        <v>972.4</v>
      </c>
      <c r="L577" s="77" t="n">
        <v>972.4</v>
      </c>
      <c r="M577" s="25" t="n">
        <v>184</v>
      </c>
      <c r="N577" s="73" t="n">
        <f aca="false">'Приложение 2'!E579</f>
        <v>2164432.8</v>
      </c>
      <c r="O577" s="77" t="n">
        <v>0</v>
      </c>
      <c r="P577" s="77" t="n">
        <v>0</v>
      </c>
      <c r="Q577" s="77" t="n">
        <v>0</v>
      </c>
      <c r="R577" s="77" t="n">
        <f aca="false">N577</f>
        <v>2164432.8</v>
      </c>
      <c r="S577" s="22" t="n">
        <f aca="false">N577/K577</f>
        <v>2225.86672151378</v>
      </c>
      <c r="T577" s="22" t="n">
        <v>4180</v>
      </c>
      <c r="U577" s="154" t="s">
        <v>416</v>
      </c>
      <c r="V577" s="43" t="n">
        <f aca="false">T577-S577</f>
        <v>1954.13327848622</v>
      </c>
      <c r="W577" s="6" t="n">
        <f aca="false">T577-S577</f>
        <v>1954.13327848622</v>
      </c>
      <c r="X577" s="45"/>
    </row>
    <row r="578" s="107" customFormat="true" ht="9" hidden="false" customHeight="true" outlineLevel="0" collapsed="false">
      <c r="A578" s="17" t="n">
        <v>193</v>
      </c>
      <c r="B578" s="28" t="s">
        <v>653</v>
      </c>
      <c r="C578" s="17" t="s">
        <v>414</v>
      </c>
      <c r="D578" s="17" t="s">
        <v>415</v>
      </c>
      <c r="E578" s="17" t="s">
        <v>576</v>
      </c>
      <c r="F578" s="17"/>
      <c r="G578" s="17" t="s">
        <v>49</v>
      </c>
      <c r="H578" s="17" t="s">
        <v>175</v>
      </c>
      <c r="I578" s="17" t="s">
        <v>175</v>
      </c>
      <c r="J578" s="22" t="n">
        <v>676.1</v>
      </c>
      <c r="K578" s="22" t="n">
        <v>594.6</v>
      </c>
      <c r="L578" s="22" t="n">
        <v>123</v>
      </c>
      <c r="M578" s="25" t="n">
        <v>4</v>
      </c>
      <c r="N578" s="73" t="n">
        <f aca="false">'Приложение 2'!E580</f>
        <v>1269345</v>
      </c>
      <c r="O578" s="22" t="n">
        <v>0</v>
      </c>
      <c r="P578" s="22" t="n">
        <v>0</v>
      </c>
      <c r="Q578" s="22" t="n">
        <v>0</v>
      </c>
      <c r="R578" s="22" t="n">
        <f aca="false">N578</f>
        <v>1269345</v>
      </c>
      <c r="S578" s="22" t="n">
        <f aca="false">N578/K578</f>
        <v>2134.78809283552</v>
      </c>
      <c r="T578" s="22" t="n">
        <v>3605.25</v>
      </c>
      <c r="U578" s="42" t="s">
        <v>416</v>
      </c>
      <c r="V578" s="43" t="n">
        <f aca="false">T578-S578</f>
        <v>1470.46190716448</v>
      </c>
      <c r="W578" s="6" t="n">
        <f aca="false">T578-S578</f>
        <v>1470.46190716448</v>
      </c>
      <c r="X578" s="45"/>
    </row>
    <row r="579" s="107" customFormat="true" ht="9" hidden="false" customHeight="true" outlineLevel="0" collapsed="false">
      <c r="A579" s="17" t="n">
        <v>194</v>
      </c>
      <c r="B579" s="28" t="s">
        <v>654</v>
      </c>
      <c r="C579" s="17"/>
      <c r="D579" s="17"/>
      <c r="E579" s="17" t="n">
        <v>1986</v>
      </c>
      <c r="F579" s="17"/>
      <c r="G579" s="69" t="s">
        <v>44</v>
      </c>
      <c r="H579" s="17" t="n">
        <v>9</v>
      </c>
      <c r="I579" s="17" t="n">
        <v>1</v>
      </c>
      <c r="J579" s="22" t="n">
        <v>7081.8</v>
      </c>
      <c r="K579" s="22" t="n">
        <v>3837.8</v>
      </c>
      <c r="L579" s="22" t="n">
        <v>3805.6</v>
      </c>
      <c r="M579" s="25" t="n">
        <v>345</v>
      </c>
      <c r="N579" s="73" t="n">
        <f aca="false">'Приложение 2'!E581</f>
        <v>3927193.6</v>
      </c>
      <c r="O579" s="22" t="n">
        <v>0</v>
      </c>
      <c r="P579" s="22" t="n">
        <v>0</v>
      </c>
      <c r="Q579" s="22" t="n">
        <v>200000</v>
      </c>
      <c r="R579" s="22" t="n">
        <f aca="false">N579-Q579</f>
        <v>3727193.6</v>
      </c>
      <c r="S579" s="22" t="n">
        <f aca="false">N579/K579</f>
        <v>1023.29292824014</v>
      </c>
      <c r="T579" s="22" t="n">
        <f aca="false">2106471.29*'Приложение 2'!G581/'Приложение 1'!K579</f>
        <v>1097.7493824587</v>
      </c>
      <c r="U579" s="42" t="s">
        <v>416</v>
      </c>
      <c r="V579" s="43"/>
      <c r="W579" s="6"/>
      <c r="X579" s="45"/>
    </row>
    <row r="580" s="107" customFormat="true" ht="21.75" hidden="false" customHeight="true" outlineLevel="0" collapsed="false">
      <c r="A580" s="28" t="s">
        <v>283</v>
      </c>
      <c r="B580" s="28"/>
      <c r="C580" s="17"/>
      <c r="D580" s="17"/>
      <c r="E580" s="17" t="s">
        <v>35</v>
      </c>
      <c r="F580" s="17" t="s">
        <v>35</v>
      </c>
      <c r="G580" s="17" t="s">
        <v>35</v>
      </c>
      <c r="H580" s="17" t="s">
        <v>35</v>
      </c>
      <c r="I580" s="17" t="s">
        <v>35</v>
      </c>
      <c r="J580" s="22" t="n">
        <f aca="false">SUM(J569:J579)</f>
        <v>33588.2</v>
      </c>
      <c r="K580" s="22" t="n">
        <f aca="false">SUM(K569:K579)</f>
        <v>26655.3</v>
      </c>
      <c r="L580" s="22" t="n">
        <f aca="false">SUM(L569:L579)</f>
        <v>26097.2</v>
      </c>
      <c r="M580" s="22" t="n">
        <f aca="false">SUM(M569:M579)</f>
        <v>1641</v>
      </c>
      <c r="N580" s="22" t="n">
        <f aca="false">SUM(N569:N579)</f>
        <v>37985185.06</v>
      </c>
      <c r="O580" s="22" t="n">
        <f aca="false">SUM(O569:O579)</f>
        <v>0</v>
      </c>
      <c r="P580" s="22" t="n">
        <f aca="false">SUM(P569:P579)</f>
        <v>0</v>
      </c>
      <c r="Q580" s="22" t="n">
        <f aca="false">SUM(Q569:Q579)</f>
        <v>200000</v>
      </c>
      <c r="R580" s="22" t="n">
        <f aca="false">SUM(R569:R579)</f>
        <v>37785185.06</v>
      </c>
      <c r="S580" s="22" t="n">
        <f aca="false">N580/K580</f>
        <v>1425.05186810878</v>
      </c>
      <c r="T580" s="22"/>
      <c r="U580" s="27"/>
      <c r="V580" s="43" t="n">
        <f aca="false">T580-S580</f>
        <v>-1425.05186810878</v>
      </c>
      <c r="W580" s="6" t="n">
        <f aca="false">T580-S580</f>
        <v>-1425.05186810878</v>
      </c>
      <c r="X580" s="45"/>
    </row>
    <row r="581" s="107" customFormat="true" ht="9" hidden="false" customHeight="true" outlineLevel="0" collapsed="false">
      <c r="A581" s="31" t="s">
        <v>284</v>
      </c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43" t="n">
        <f aca="false">T581-S581</f>
        <v>0</v>
      </c>
      <c r="W581" s="6" t="n">
        <f aca="false">T581-S581</f>
        <v>0</v>
      </c>
      <c r="X581" s="45"/>
    </row>
    <row r="582" s="107" customFormat="true" ht="9" hidden="false" customHeight="true" outlineLevel="0" collapsed="false">
      <c r="A582" s="65" t="n">
        <v>195</v>
      </c>
      <c r="B582" s="64" t="s">
        <v>655</v>
      </c>
      <c r="C582" s="28" t="s">
        <v>414</v>
      </c>
      <c r="D582" s="17" t="s">
        <v>418</v>
      </c>
      <c r="E582" s="17" t="s">
        <v>576</v>
      </c>
      <c r="F582" s="17"/>
      <c r="G582" s="17" t="s">
        <v>44</v>
      </c>
      <c r="H582" s="17" t="s">
        <v>276</v>
      </c>
      <c r="I582" s="17" t="s">
        <v>547</v>
      </c>
      <c r="J582" s="22" t="n">
        <v>3412.9</v>
      </c>
      <c r="K582" s="22" t="n">
        <v>3144</v>
      </c>
      <c r="L582" s="22" t="n">
        <v>3144</v>
      </c>
      <c r="M582" s="25" t="n">
        <v>17</v>
      </c>
      <c r="N582" s="73" t="n">
        <f aca="false">'Приложение 2'!E584</f>
        <v>3113956</v>
      </c>
      <c r="O582" s="22" t="n">
        <v>0</v>
      </c>
      <c r="P582" s="22" t="n">
        <v>0</v>
      </c>
      <c r="Q582" s="22" t="n">
        <v>0</v>
      </c>
      <c r="R582" s="22" t="n">
        <f aca="false">N582</f>
        <v>3113956</v>
      </c>
      <c r="S582" s="41" t="n">
        <f aca="false">N582/K582</f>
        <v>990.444020356234</v>
      </c>
      <c r="T582" s="22" t="n">
        <v>4180</v>
      </c>
      <c r="U582" s="42" t="s">
        <v>416</v>
      </c>
      <c r="V582" s="43" t="n">
        <f aca="false">T582-S582</f>
        <v>3189.55597964377</v>
      </c>
      <c r="W582" s="6" t="n">
        <f aca="false">T582-S582</f>
        <v>3189.55597964377</v>
      </c>
      <c r="X582" s="45"/>
    </row>
    <row r="583" s="107" customFormat="true" ht="22.5" hidden="false" customHeight="true" outlineLevel="0" collapsed="false">
      <c r="A583" s="28" t="s">
        <v>287</v>
      </c>
      <c r="B583" s="28"/>
      <c r="C583" s="28"/>
      <c r="D583" s="28"/>
      <c r="E583" s="17" t="s">
        <v>35</v>
      </c>
      <c r="F583" s="17" t="s">
        <v>35</v>
      </c>
      <c r="G583" s="17" t="s">
        <v>35</v>
      </c>
      <c r="H583" s="17" t="s">
        <v>35</v>
      </c>
      <c r="I583" s="17" t="s">
        <v>35</v>
      </c>
      <c r="J583" s="22" t="n">
        <f aca="false">SUM(J582:J582)</f>
        <v>3412.9</v>
      </c>
      <c r="K583" s="22" t="n">
        <f aca="false">SUM(K582:K582)</f>
        <v>3144</v>
      </c>
      <c r="L583" s="22" t="n">
        <f aca="false">SUM(L582:L582)</f>
        <v>3144</v>
      </c>
      <c r="M583" s="25" t="n">
        <f aca="false">SUM(M582:M582)</f>
        <v>17</v>
      </c>
      <c r="N583" s="22" t="n">
        <f aca="false">SUM(N582:N582)</f>
        <v>3113956</v>
      </c>
      <c r="O583" s="22" t="n">
        <f aca="false">SUM(O582:O582)</f>
        <v>0</v>
      </c>
      <c r="P583" s="22" t="n">
        <f aca="false">SUM(P582:P582)</f>
        <v>0</v>
      </c>
      <c r="Q583" s="22" t="n">
        <f aca="false">SUM(Q582:Q582)</f>
        <v>0</v>
      </c>
      <c r="R583" s="22" t="n">
        <f aca="false">SUM(R582:R582)</f>
        <v>3113956</v>
      </c>
      <c r="S583" s="41" t="n">
        <f aca="false">N583/K583</f>
        <v>990.444020356234</v>
      </c>
      <c r="T583" s="22"/>
      <c r="U583" s="27"/>
      <c r="V583" s="43" t="n">
        <f aca="false">T583-S583</f>
        <v>-990.444020356234</v>
      </c>
      <c r="W583" s="6" t="n">
        <f aca="false">T583-S583</f>
        <v>-990.444020356234</v>
      </c>
      <c r="X583" s="45"/>
    </row>
    <row r="584" s="107" customFormat="true" ht="9" hidden="false" customHeight="true" outlineLevel="0" collapsed="false">
      <c r="A584" s="31" t="s">
        <v>291</v>
      </c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43" t="n">
        <f aca="false">T584-S584</f>
        <v>0</v>
      </c>
      <c r="W584" s="6" t="n">
        <f aca="false">T584-S584</f>
        <v>0</v>
      </c>
      <c r="X584" s="45"/>
    </row>
    <row r="585" s="107" customFormat="true" ht="9" hidden="false" customHeight="true" outlineLevel="0" collapsed="false">
      <c r="A585" s="17" t="n">
        <v>196</v>
      </c>
      <c r="B585" s="28" t="s">
        <v>656</v>
      </c>
      <c r="C585" s="17" t="s">
        <v>414</v>
      </c>
      <c r="D585" s="17" t="s">
        <v>418</v>
      </c>
      <c r="E585" s="17" t="s">
        <v>135</v>
      </c>
      <c r="F585" s="17"/>
      <c r="G585" s="17" t="s">
        <v>49</v>
      </c>
      <c r="H585" s="17" t="s">
        <v>276</v>
      </c>
      <c r="I585" s="17" t="s">
        <v>547</v>
      </c>
      <c r="J585" s="22" t="n">
        <v>4457.7</v>
      </c>
      <c r="K585" s="22" t="n">
        <v>3118.3</v>
      </c>
      <c r="L585" s="22" t="n">
        <v>3118.3</v>
      </c>
      <c r="M585" s="17" t="n">
        <v>128</v>
      </c>
      <c r="N585" s="73" t="n">
        <f aca="false">'Приложение 2'!E587</f>
        <v>2757884.8</v>
      </c>
      <c r="O585" s="22" t="n">
        <v>0</v>
      </c>
      <c r="P585" s="22" t="n">
        <v>0</v>
      </c>
      <c r="Q585" s="22" t="n">
        <v>0</v>
      </c>
      <c r="R585" s="22" t="n">
        <f aca="false">N585</f>
        <v>2757884.8</v>
      </c>
      <c r="S585" s="41" t="n">
        <f aca="false">N585/K585</f>
        <v>884.419331045762</v>
      </c>
      <c r="T585" s="22" t="n">
        <v>4180</v>
      </c>
      <c r="U585" s="42" t="s">
        <v>416</v>
      </c>
      <c r="V585" s="43" t="n">
        <f aca="false">T585-S585</f>
        <v>3295.58066895424</v>
      </c>
      <c r="W585" s="6" t="n">
        <f aca="false">T585-S585</f>
        <v>3295.58066895424</v>
      </c>
      <c r="X585" s="45"/>
    </row>
    <row r="586" s="107" customFormat="true" ht="21" hidden="false" customHeight="true" outlineLevel="0" collapsed="false">
      <c r="A586" s="28" t="s">
        <v>293</v>
      </c>
      <c r="B586" s="28"/>
      <c r="C586" s="28"/>
      <c r="D586" s="28"/>
      <c r="E586" s="17" t="s">
        <v>35</v>
      </c>
      <c r="F586" s="17" t="s">
        <v>35</v>
      </c>
      <c r="G586" s="17" t="s">
        <v>35</v>
      </c>
      <c r="H586" s="17" t="s">
        <v>35</v>
      </c>
      <c r="I586" s="17" t="s">
        <v>35</v>
      </c>
      <c r="J586" s="22" t="n">
        <f aca="false">J585</f>
        <v>4457.7</v>
      </c>
      <c r="K586" s="22" t="n">
        <f aca="false">K585</f>
        <v>3118.3</v>
      </c>
      <c r="L586" s="22" t="n">
        <f aca="false">L585</f>
        <v>3118.3</v>
      </c>
      <c r="M586" s="25" t="n">
        <f aca="false">M585</f>
        <v>128</v>
      </c>
      <c r="N586" s="22" t="n">
        <f aca="false">N585</f>
        <v>2757884.8</v>
      </c>
      <c r="O586" s="22" t="n">
        <v>0</v>
      </c>
      <c r="P586" s="22" t="n">
        <v>0</v>
      </c>
      <c r="Q586" s="22" t="n">
        <v>0</v>
      </c>
      <c r="R586" s="22" t="n">
        <f aca="false">R585</f>
        <v>2757884.8</v>
      </c>
      <c r="S586" s="41" t="n">
        <f aca="false">N586/K586</f>
        <v>884.419331045762</v>
      </c>
      <c r="T586" s="17"/>
      <c r="U586" s="27"/>
      <c r="V586" s="43" t="n">
        <f aca="false">T586-S586</f>
        <v>-884.419331045762</v>
      </c>
      <c r="W586" s="6" t="n">
        <f aca="false">T586-S586</f>
        <v>-884.419331045762</v>
      </c>
      <c r="X586" s="45"/>
    </row>
    <row r="587" s="107" customFormat="true" ht="9" hidden="false" customHeight="true" outlineLevel="0" collapsed="false">
      <c r="A587" s="110" t="s">
        <v>298</v>
      </c>
      <c r="B587" s="110"/>
      <c r="C587" s="110"/>
      <c r="D587" s="110"/>
      <c r="E587" s="110"/>
      <c r="F587" s="110"/>
      <c r="G587" s="110"/>
      <c r="H587" s="110"/>
      <c r="I587" s="110"/>
      <c r="J587" s="110"/>
      <c r="K587" s="110"/>
      <c r="L587" s="110"/>
      <c r="M587" s="110"/>
      <c r="N587" s="110"/>
      <c r="O587" s="110"/>
      <c r="P587" s="110"/>
      <c r="Q587" s="110"/>
      <c r="R587" s="110"/>
      <c r="S587" s="110"/>
      <c r="T587" s="110"/>
      <c r="U587" s="110"/>
      <c r="V587" s="43" t="n">
        <f aca="false">T587-S587</f>
        <v>0</v>
      </c>
      <c r="W587" s="6" t="n">
        <f aca="false">T587-S587</f>
        <v>0</v>
      </c>
      <c r="X587" s="45"/>
    </row>
    <row r="588" s="107" customFormat="true" ht="9" hidden="false" customHeight="true" outlineLevel="0" collapsed="false">
      <c r="A588" s="111" t="n">
        <v>197</v>
      </c>
      <c r="B588" s="28" t="s">
        <v>657</v>
      </c>
      <c r="C588" s="17" t="s">
        <v>414</v>
      </c>
      <c r="D588" s="17" t="s">
        <v>418</v>
      </c>
      <c r="E588" s="17" t="s">
        <v>576</v>
      </c>
      <c r="F588" s="111"/>
      <c r="G588" s="17" t="s">
        <v>49</v>
      </c>
      <c r="H588" s="17" t="s">
        <v>276</v>
      </c>
      <c r="I588" s="17" t="s">
        <v>558</v>
      </c>
      <c r="J588" s="22" t="n">
        <v>6186.67</v>
      </c>
      <c r="K588" s="22" t="n">
        <v>4576.57</v>
      </c>
      <c r="L588" s="22" t="n">
        <v>811</v>
      </c>
      <c r="M588" s="25" t="n">
        <v>179</v>
      </c>
      <c r="N588" s="73" t="n">
        <f aca="false">'Приложение 2'!E590</f>
        <v>3904114</v>
      </c>
      <c r="O588" s="114" t="n">
        <v>0</v>
      </c>
      <c r="P588" s="114" t="n">
        <v>0</v>
      </c>
      <c r="Q588" s="114" t="n">
        <v>0</v>
      </c>
      <c r="R588" s="114" t="n">
        <f aca="false">N588</f>
        <v>3904114</v>
      </c>
      <c r="S588" s="41" t="n">
        <f aca="false">N588/K588</f>
        <v>853.065505389407</v>
      </c>
      <c r="T588" s="22" t="n">
        <v>4180</v>
      </c>
      <c r="U588" s="42" t="s">
        <v>416</v>
      </c>
      <c r="V588" s="43" t="n">
        <f aca="false">T588-S588</f>
        <v>3326.93449461059</v>
      </c>
      <c r="W588" s="6" t="n">
        <f aca="false">T588-S588</f>
        <v>3326.93449461059</v>
      </c>
      <c r="X588" s="45"/>
    </row>
    <row r="589" s="107" customFormat="true" ht="9" hidden="false" customHeight="true" outlineLevel="0" collapsed="false">
      <c r="A589" s="111" t="n">
        <v>198</v>
      </c>
      <c r="B589" s="28" t="s">
        <v>658</v>
      </c>
      <c r="C589" s="17" t="s">
        <v>414</v>
      </c>
      <c r="D589" s="17" t="s">
        <v>418</v>
      </c>
      <c r="E589" s="17" t="s">
        <v>652</v>
      </c>
      <c r="F589" s="111"/>
      <c r="G589" s="17" t="s">
        <v>49</v>
      </c>
      <c r="H589" s="17" t="s">
        <v>276</v>
      </c>
      <c r="I589" s="17" t="s">
        <v>558</v>
      </c>
      <c r="J589" s="22" t="n">
        <v>5148.3</v>
      </c>
      <c r="K589" s="22" t="n">
        <v>3784</v>
      </c>
      <c r="L589" s="22" t="n">
        <v>608</v>
      </c>
      <c r="M589" s="25" t="n">
        <v>129</v>
      </c>
      <c r="N589" s="73" t="n">
        <f aca="false">'Приложение 2'!E591</f>
        <v>3273988</v>
      </c>
      <c r="O589" s="114" t="n">
        <v>0</v>
      </c>
      <c r="P589" s="114" t="n">
        <v>0</v>
      </c>
      <c r="Q589" s="114" t="n">
        <v>0</v>
      </c>
      <c r="R589" s="114" t="n">
        <f aca="false">N589</f>
        <v>3273988</v>
      </c>
      <c r="S589" s="41" t="n">
        <f aca="false">N589/K589</f>
        <v>865.218816067653</v>
      </c>
      <c r="T589" s="22" t="n">
        <v>4180</v>
      </c>
      <c r="U589" s="42" t="s">
        <v>416</v>
      </c>
      <c r="V589" s="43" t="n">
        <f aca="false">T589-S589</f>
        <v>3314.78118393235</v>
      </c>
      <c r="W589" s="6" t="n">
        <f aca="false">T589-S589</f>
        <v>3314.78118393235</v>
      </c>
      <c r="X589" s="45"/>
    </row>
    <row r="590" s="107" customFormat="true" ht="9" hidden="false" customHeight="true" outlineLevel="0" collapsed="false">
      <c r="A590" s="111" t="n">
        <v>199</v>
      </c>
      <c r="B590" s="28" t="s">
        <v>659</v>
      </c>
      <c r="C590" s="17" t="s">
        <v>414</v>
      </c>
      <c r="D590" s="17" t="s">
        <v>418</v>
      </c>
      <c r="E590" s="17" t="s">
        <v>576</v>
      </c>
      <c r="F590" s="111"/>
      <c r="G590" s="17" t="s">
        <v>44</v>
      </c>
      <c r="H590" s="17" t="s">
        <v>276</v>
      </c>
      <c r="I590" s="17" t="s">
        <v>558</v>
      </c>
      <c r="J590" s="22" t="n">
        <v>5872.8</v>
      </c>
      <c r="K590" s="22" t="n">
        <v>4220.7</v>
      </c>
      <c r="L590" s="22" t="n">
        <v>870</v>
      </c>
      <c r="M590" s="25" t="n">
        <v>157</v>
      </c>
      <c r="N590" s="73" t="n">
        <f aca="false">'Приложение 2'!E592</f>
        <v>3974128</v>
      </c>
      <c r="O590" s="114" t="n">
        <v>0</v>
      </c>
      <c r="P590" s="114" t="n">
        <v>0</v>
      </c>
      <c r="Q590" s="114" t="n">
        <v>0</v>
      </c>
      <c r="R590" s="114" t="n">
        <f aca="false">N590</f>
        <v>3974128</v>
      </c>
      <c r="S590" s="41" t="n">
        <f aca="false">N590/K590</f>
        <v>941.580306584216</v>
      </c>
      <c r="T590" s="22" t="n">
        <v>4180</v>
      </c>
      <c r="U590" s="42" t="s">
        <v>416</v>
      </c>
      <c r="V590" s="43" t="n">
        <f aca="false">T590-S590</f>
        <v>3238.41969341578</v>
      </c>
      <c r="W590" s="6" t="n">
        <f aca="false">T590-S590</f>
        <v>3238.41969341578</v>
      </c>
      <c r="X590" s="45"/>
    </row>
    <row r="591" s="107" customFormat="true" ht="9" hidden="false" customHeight="true" outlineLevel="0" collapsed="false">
      <c r="A591" s="111" t="n">
        <v>200</v>
      </c>
      <c r="B591" s="28" t="s">
        <v>660</v>
      </c>
      <c r="C591" s="17" t="s">
        <v>414</v>
      </c>
      <c r="D591" s="17" t="s">
        <v>418</v>
      </c>
      <c r="E591" s="17" t="s">
        <v>611</v>
      </c>
      <c r="F591" s="111"/>
      <c r="G591" s="17" t="s">
        <v>49</v>
      </c>
      <c r="H591" s="17" t="s">
        <v>276</v>
      </c>
      <c r="I591" s="17" t="s">
        <v>558</v>
      </c>
      <c r="J591" s="22" t="n">
        <v>6151.62</v>
      </c>
      <c r="K591" s="22" t="n">
        <v>4334.82</v>
      </c>
      <c r="L591" s="22" t="n">
        <v>781</v>
      </c>
      <c r="M591" s="25" t="n">
        <v>130</v>
      </c>
      <c r="N591" s="73" t="n">
        <f aca="false">'Приложение 2'!E593</f>
        <v>3767420</v>
      </c>
      <c r="O591" s="114" t="n">
        <v>0</v>
      </c>
      <c r="P591" s="114" t="n">
        <v>0</v>
      </c>
      <c r="Q591" s="114" t="n">
        <v>0</v>
      </c>
      <c r="R591" s="114" t="n">
        <f aca="false">N591</f>
        <v>3767420</v>
      </c>
      <c r="S591" s="41" t="n">
        <f aca="false">N591/K591</f>
        <v>869.106445019632</v>
      </c>
      <c r="T591" s="22" t="n">
        <v>4180</v>
      </c>
      <c r="U591" s="42" t="s">
        <v>416</v>
      </c>
      <c r="V591" s="43" t="n">
        <f aca="false">T591-S591</f>
        <v>3310.89355498037</v>
      </c>
      <c r="W591" s="6" t="n">
        <f aca="false">T591-S591</f>
        <v>3310.89355498037</v>
      </c>
      <c r="X591" s="45"/>
    </row>
    <row r="592" s="107" customFormat="true" ht="21.75" hidden="false" customHeight="true" outlineLevel="0" collapsed="false">
      <c r="A592" s="113" t="s">
        <v>301</v>
      </c>
      <c r="B592" s="113"/>
      <c r="C592" s="111"/>
      <c r="D592" s="111"/>
      <c r="E592" s="17" t="s">
        <v>35</v>
      </c>
      <c r="F592" s="17" t="s">
        <v>35</v>
      </c>
      <c r="G592" s="17" t="s">
        <v>35</v>
      </c>
      <c r="H592" s="17" t="s">
        <v>35</v>
      </c>
      <c r="I592" s="17" t="s">
        <v>35</v>
      </c>
      <c r="J592" s="114" t="n">
        <f aca="false">SUM(J588:J591)</f>
        <v>23359.39</v>
      </c>
      <c r="K592" s="114" t="n">
        <f aca="false">SUM(K588:K591)</f>
        <v>16916.09</v>
      </c>
      <c r="L592" s="114" t="n">
        <f aca="false">SUM(L588:L591)</f>
        <v>3070</v>
      </c>
      <c r="M592" s="25" t="n">
        <f aca="false">SUM(M588:M591)</f>
        <v>595</v>
      </c>
      <c r="N592" s="114" t="n">
        <f aca="false">SUM(N588:N591)</f>
        <v>14919650</v>
      </c>
      <c r="O592" s="114" t="n">
        <f aca="false">SUM(O588:O591)</f>
        <v>0</v>
      </c>
      <c r="P592" s="114" t="n">
        <f aca="false">SUM(P588:P591)</f>
        <v>0</v>
      </c>
      <c r="Q592" s="114" t="n">
        <f aca="false">SUM(Q588:Q591)</f>
        <v>0</v>
      </c>
      <c r="R592" s="114" t="n">
        <f aca="false">SUM(R588:R591)</f>
        <v>14919650</v>
      </c>
      <c r="S592" s="41" t="n">
        <f aca="false">N592/K592</f>
        <v>881.979819213542</v>
      </c>
      <c r="T592" s="111"/>
      <c r="U592" s="116"/>
      <c r="V592" s="43" t="n">
        <f aca="false">T592-S592</f>
        <v>-881.979819213542</v>
      </c>
      <c r="W592" s="6" t="n">
        <f aca="false">T592-S592</f>
        <v>-881.979819213542</v>
      </c>
      <c r="X592" s="45"/>
    </row>
    <row r="593" s="107" customFormat="true" ht="9" hidden="false" customHeight="true" outlineLevel="0" collapsed="false">
      <c r="A593" s="31" t="s">
        <v>661</v>
      </c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43" t="n">
        <f aca="false">T593-S593</f>
        <v>0</v>
      </c>
      <c r="W593" s="6" t="n">
        <f aca="false">T593-S593</f>
        <v>0</v>
      </c>
      <c r="X593" s="45"/>
    </row>
    <row r="594" s="107" customFormat="true" ht="9" hidden="false" customHeight="true" outlineLevel="0" collapsed="false">
      <c r="A594" s="113" t="n">
        <v>201</v>
      </c>
      <c r="B594" s="28" t="s">
        <v>662</v>
      </c>
      <c r="C594" s="17" t="s">
        <v>414</v>
      </c>
      <c r="D594" s="17" t="s">
        <v>415</v>
      </c>
      <c r="E594" s="17" t="s">
        <v>611</v>
      </c>
      <c r="F594" s="17"/>
      <c r="G594" s="17" t="s">
        <v>44</v>
      </c>
      <c r="H594" s="17" t="s">
        <v>175</v>
      </c>
      <c r="I594" s="17" t="s">
        <v>175</v>
      </c>
      <c r="J594" s="22" t="n">
        <v>535.3</v>
      </c>
      <c r="K594" s="22" t="n">
        <v>447.6</v>
      </c>
      <c r="L594" s="22" t="n">
        <v>447.6</v>
      </c>
      <c r="M594" s="25" t="n">
        <v>65</v>
      </c>
      <c r="N594" s="73" t="n">
        <f aca="false">'Приложение 2'!E596</f>
        <v>986370</v>
      </c>
      <c r="O594" s="114" t="n">
        <v>0</v>
      </c>
      <c r="P594" s="114" t="n">
        <v>0</v>
      </c>
      <c r="Q594" s="114" t="n">
        <v>0</v>
      </c>
      <c r="R594" s="114" t="n">
        <f aca="false">N594</f>
        <v>986370</v>
      </c>
      <c r="S594" s="41" t="n">
        <f aca="false">N594/K594</f>
        <v>2203.68632707775</v>
      </c>
      <c r="T594" s="22" t="n">
        <v>3605.25</v>
      </c>
      <c r="U594" s="42" t="s">
        <v>416</v>
      </c>
      <c r="V594" s="43" t="n">
        <f aca="false">T594-S594</f>
        <v>1401.56367292225</v>
      </c>
      <c r="W594" s="6" t="n">
        <f aca="false">T594-S594</f>
        <v>1401.56367292225</v>
      </c>
      <c r="X594" s="45"/>
    </row>
    <row r="595" s="107" customFormat="true" ht="20.25" hidden="false" customHeight="true" outlineLevel="0" collapsed="false">
      <c r="A595" s="113" t="s">
        <v>663</v>
      </c>
      <c r="B595" s="113"/>
      <c r="C595" s="111"/>
      <c r="D595" s="111"/>
      <c r="E595" s="17" t="s">
        <v>35</v>
      </c>
      <c r="F595" s="17" t="s">
        <v>35</v>
      </c>
      <c r="G595" s="17" t="s">
        <v>35</v>
      </c>
      <c r="H595" s="17" t="s">
        <v>35</v>
      </c>
      <c r="I595" s="17" t="s">
        <v>35</v>
      </c>
      <c r="J595" s="114" t="n">
        <f aca="false">SUM(J594)</f>
        <v>535.3</v>
      </c>
      <c r="K595" s="114" t="n">
        <f aca="false">SUM(K594)</f>
        <v>447.6</v>
      </c>
      <c r="L595" s="114" t="n">
        <f aca="false">SUM(L594)</f>
        <v>447.6</v>
      </c>
      <c r="M595" s="114" t="n">
        <f aca="false">SUM(M594)</f>
        <v>65</v>
      </c>
      <c r="N595" s="114" t="n">
        <f aca="false">SUM(N594)</f>
        <v>986370</v>
      </c>
      <c r="O595" s="114" t="n">
        <f aca="false">SUM(O594)</f>
        <v>0</v>
      </c>
      <c r="P595" s="114" t="n">
        <f aca="false">SUM(P594)</f>
        <v>0</v>
      </c>
      <c r="Q595" s="114" t="n">
        <f aca="false">SUM(Q594)</f>
        <v>0</v>
      </c>
      <c r="R595" s="114" t="n">
        <f aca="false">SUM(R594)</f>
        <v>986370</v>
      </c>
      <c r="S595" s="41" t="n">
        <f aca="false">N595/K595</f>
        <v>2203.68632707775</v>
      </c>
      <c r="T595" s="111"/>
      <c r="U595" s="116"/>
      <c r="V595" s="43" t="n">
        <f aca="false">T595-S595</f>
        <v>-2203.68632707775</v>
      </c>
      <c r="W595" s="6" t="n">
        <f aca="false">T595-S595</f>
        <v>-2203.68632707775</v>
      </c>
      <c r="X595" s="45"/>
    </row>
    <row r="596" s="107" customFormat="true" ht="9" hidden="false" customHeight="true" outlineLevel="0" collapsed="false">
      <c r="A596" s="31" t="s">
        <v>305</v>
      </c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43" t="n">
        <f aca="false">T596-S596</f>
        <v>0</v>
      </c>
      <c r="W596" s="6" t="n">
        <f aca="false">T596-S596</f>
        <v>0</v>
      </c>
      <c r="X596" s="45"/>
    </row>
    <row r="597" s="107" customFormat="true" ht="9" hidden="false" customHeight="true" outlineLevel="0" collapsed="false">
      <c r="A597" s="17" t="n">
        <v>202</v>
      </c>
      <c r="B597" s="64" t="s">
        <v>664</v>
      </c>
      <c r="C597" s="28" t="s">
        <v>414</v>
      </c>
      <c r="D597" s="28" t="s">
        <v>415</v>
      </c>
      <c r="E597" s="17" t="s">
        <v>589</v>
      </c>
      <c r="F597" s="17"/>
      <c r="G597" s="17" t="s">
        <v>44</v>
      </c>
      <c r="H597" s="17" t="s">
        <v>175</v>
      </c>
      <c r="I597" s="17" t="s">
        <v>175</v>
      </c>
      <c r="J597" s="22" t="n">
        <v>846.5</v>
      </c>
      <c r="K597" s="22" t="n">
        <v>557.3</v>
      </c>
      <c r="L597" s="22" t="n">
        <v>396</v>
      </c>
      <c r="M597" s="25" t="n">
        <v>14</v>
      </c>
      <c r="N597" s="73" t="n">
        <f aca="false">'Приложение 2'!E599</f>
        <v>1811040</v>
      </c>
      <c r="O597" s="22" t="n">
        <v>0</v>
      </c>
      <c r="P597" s="22" t="n">
        <v>0</v>
      </c>
      <c r="Q597" s="22" t="n">
        <v>0</v>
      </c>
      <c r="R597" s="22" t="n">
        <f aca="false">N597</f>
        <v>1811040</v>
      </c>
      <c r="S597" s="41" t="n">
        <f aca="false">N597/K597</f>
        <v>3249.66804234703</v>
      </c>
      <c r="T597" s="22" t="n">
        <v>3605.25</v>
      </c>
      <c r="U597" s="27" t="s">
        <v>416</v>
      </c>
      <c r="V597" s="43" t="n">
        <f aca="false">T597-S597</f>
        <v>355.581957652969</v>
      </c>
      <c r="W597" s="6" t="n">
        <f aca="false">T597-S597</f>
        <v>355.581957652969</v>
      </c>
      <c r="X597" s="22" t="n">
        <v>560</v>
      </c>
    </row>
    <row r="598" s="107" customFormat="true" ht="9" hidden="false" customHeight="true" outlineLevel="0" collapsed="false">
      <c r="A598" s="17" t="n">
        <v>203</v>
      </c>
      <c r="B598" s="64" t="s">
        <v>665</v>
      </c>
      <c r="C598" s="28" t="s">
        <v>414</v>
      </c>
      <c r="D598" s="28" t="s">
        <v>415</v>
      </c>
      <c r="E598" s="17" t="s">
        <v>564</v>
      </c>
      <c r="F598" s="17"/>
      <c r="G598" s="17" t="s">
        <v>44</v>
      </c>
      <c r="H598" s="17" t="s">
        <v>175</v>
      </c>
      <c r="I598" s="17" t="s">
        <v>208</v>
      </c>
      <c r="J598" s="22" t="n">
        <v>329.8</v>
      </c>
      <c r="K598" s="22" t="n">
        <v>301.8</v>
      </c>
      <c r="L598" s="22" t="n">
        <v>301.8</v>
      </c>
      <c r="M598" s="25" t="n">
        <v>309</v>
      </c>
      <c r="N598" s="73" t="n">
        <f aca="false">'Приложение 2'!E600</f>
        <v>970200</v>
      </c>
      <c r="O598" s="22" t="n">
        <v>0</v>
      </c>
      <c r="P598" s="22" t="n">
        <v>0</v>
      </c>
      <c r="Q598" s="22" t="n">
        <v>0</v>
      </c>
      <c r="R598" s="22" t="n">
        <f aca="false">N598</f>
        <v>970200</v>
      </c>
      <c r="S598" s="41" t="n">
        <f aca="false">N598/K598</f>
        <v>3214.71172962227</v>
      </c>
      <c r="T598" s="22" t="n">
        <v>3605.25</v>
      </c>
      <c r="U598" s="27" t="s">
        <v>416</v>
      </c>
      <c r="V598" s="43" t="n">
        <f aca="false">T598-S598</f>
        <v>390.538270377734</v>
      </c>
      <c r="W598" s="6" t="n">
        <f aca="false">T598-S598</f>
        <v>390.538270377734</v>
      </c>
      <c r="X598" s="22" t="n">
        <v>300</v>
      </c>
    </row>
    <row r="599" s="107" customFormat="true" ht="9" hidden="false" customHeight="true" outlineLevel="0" collapsed="false">
      <c r="A599" s="17" t="n">
        <v>204</v>
      </c>
      <c r="B599" s="64" t="s">
        <v>666</v>
      </c>
      <c r="C599" s="28" t="s">
        <v>414</v>
      </c>
      <c r="D599" s="28" t="s">
        <v>415</v>
      </c>
      <c r="E599" s="17" t="s">
        <v>564</v>
      </c>
      <c r="F599" s="17" t="s">
        <v>561</v>
      </c>
      <c r="G599" s="17" t="s">
        <v>44</v>
      </c>
      <c r="H599" s="17" t="s">
        <v>175</v>
      </c>
      <c r="I599" s="17" t="s">
        <v>175</v>
      </c>
      <c r="J599" s="22" t="n">
        <v>512.7</v>
      </c>
      <c r="K599" s="22" t="n">
        <v>473.3</v>
      </c>
      <c r="L599" s="22" t="n">
        <v>473.3</v>
      </c>
      <c r="M599" s="25" t="n">
        <v>21</v>
      </c>
      <c r="N599" s="73" t="n">
        <f aca="false">'Приложение 2'!E601</f>
        <v>1688148</v>
      </c>
      <c r="O599" s="22" t="n">
        <v>0</v>
      </c>
      <c r="P599" s="22" t="n">
        <v>0</v>
      </c>
      <c r="Q599" s="22" t="n">
        <v>0</v>
      </c>
      <c r="R599" s="22" t="n">
        <f aca="false">N599</f>
        <v>1688148</v>
      </c>
      <c r="S599" s="41" t="n">
        <f aca="false">N599/K599</f>
        <v>3566.76103950982</v>
      </c>
      <c r="T599" s="22" t="n">
        <v>3605.25</v>
      </c>
      <c r="U599" s="27" t="s">
        <v>416</v>
      </c>
      <c r="V599" s="43" t="n">
        <f aca="false">T599-S599</f>
        <v>38.4889604901755</v>
      </c>
      <c r="W599" s="6" t="n">
        <f aca="false">T599-S599</f>
        <v>38.4889604901755</v>
      </c>
      <c r="X599" s="22" t="n">
        <v>590</v>
      </c>
    </row>
    <row r="600" s="107" customFormat="true" ht="9" hidden="false" customHeight="true" outlineLevel="0" collapsed="false">
      <c r="A600" s="17" t="n">
        <v>205</v>
      </c>
      <c r="B600" s="64" t="s">
        <v>667</v>
      </c>
      <c r="C600" s="28" t="s">
        <v>414</v>
      </c>
      <c r="D600" s="28" t="s">
        <v>415</v>
      </c>
      <c r="E600" s="17" t="s">
        <v>589</v>
      </c>
      <c r="F600" s="17" t="s">
        <v>607</v>
      </c>
      <c r="G600" s="17" t="s">
        <v>44</v>
      </c>
      <c r="H600" s="17" t="s">
        <v>175</v>
      </c>
      <c r="I600" s="17" t="s">
        <v>175</v>
      </c>
      <c r="J600" s="22" t="n">
        <v>892.8</v>
      </c>
      <c r="K600" s="22" t="n">
        <v>638.6</v>
      </c>
      <c r="L600" s="22" t="n">
        <v>638.6</v>
      </c>
      <c r="M600" s="25" t="n">
        <v>20</v>
      </c>
      <c r="N600" s="73" t="n">
        <f aca="false">'Приложение 2'!E602</f>
        <v>1519980</v>
      </c>
      <c r="O600" s="22" t="n">
        <v>0</v>
      </c>
      <c r="P600" s="22" t="n">
        <v>0</v>
      </c>
      <c r="Q600" s="22" t="n">
        <v>0</v>
      </c>
      <c r="R600" s="22" t="n">
        <f aca="false">N600</f>
        <v>1519980</v>
      </c>
      <c r="S600" s="41" t="n">
        <f aca="false">N600/K600</f>
        <v>2380.17538365174</v>
      </c>
      <c r="T600" s="22" t="n">
        <v>3605.25</v>
      </c>
      <c r="U600" s="27" t="s">
        <v>416</v>
      </c>
      <c r="V600" s="43" t="n">
        <f aca="false">T600-S600</f>
        <v>1225.07461634826</v>
      </c>
      <c r="W600" s="6" t="n">
        <f aca="false">T600-S600</f>
        <v>1225.07461634826</v>
      </c>
      <c r="X600" s="22" t="n">
        <v>470</v>
      </c>
    </row>
    <row r="601" s="107" customFormat="true" ht="9" hidden="false" customHeight="true" outlineLevel="0" collapsed="false">
      <c r="A601" s="17" t="n">
        <v>206</v>
      </c>
      <c r="B601" s="64" t="s">
        <v>668</v>
      </c>
      <c r="C601" s="28" t="s">
        <v>414</v>
      </c>
      <c r="D601" s="28" t="s">
        <v>415</v>
      </c>
      <c r="E601" s="17" t="s">
        <v>669</v>
      </c>
      <c r="F601" s="17" t="s">
        <v>557</v>
      </c>
      <c r="G601" s="17" t="s">
        <v>44</v>
      </c>
      <c r="H601" s="17" t="s">
        <v>175</v>
      </c>
      <c r="I601" s="17" t="s">
        <v>208</v>
      </c>
      <c r="J601" s="22" t="n">
        <v>286.14</v>
      </c>
      <c r="K601" s="22" t="n">
        <v>263.4</v>
      </c>
      <c r="L601" s="22" t="n">
        <v>263.4</v>
      </c>
      <c r="M601" s="25" t="n">
        <v>10</v>
      </c>
      <c r="N601" s="73" t="n">
        <f aca="false">'Приложение 2'!E603</f>
        <v>941094</v>
      </c>
      <c r="O601" s="22" t="n">
        <v>0</v>
      </c>
      <c r="P601" s="22" t="n">
        <v>0</v>
      </c>
      <c r="Q601" s="22" t="n">
        <v>0</v>
      </c>
      <c r="R601" s="22" t="n">
        <f aca="false">N601</f>
        <v>941094</v>
      </c>
      <c r="S601" s="41" t="n">
        <f aca="false">N601/K601</f>
        <v>3572.8701594533</v>
      </c>
      <c r="T601" s="22" t="n">
        <v>3605.25</v>
      </c>
      <c r="U601" s="27" t="s">
        <v>416</v>
      </c>
      <c r="V601" s="43" t="n">
        <f aca="false">T601-S601</f>
        <v>32.3798405466969</v>
      </c>
      <c r="W601" s="6" t="n">
        <f aca="false">T601-S601</f>
        <v>32.3798405466969</v>
      </c>
      <c r="X601" s="22" t="n">
        <v>320</v>
      </c>
    </row>
    <row r="602" s="107" customFormat="true" ht="9" hidden="false" customHeight="true" outlineLevel="0" collapsed="false">
      <c r="A602" s="17" t="n">
        <v>207</v>
      </c>
      <c r="B602" s="64" t="s">
        <v>670</v>
      </c>
      <c r="C602" s="28" t="s">
        <v>414</v>
      </c>
      <c r="D602" s="28" t="s">
        <v>415</v>
      </c>
      <c r="E602" s="17" t="s">
        <v>671</v>
      </c>
      <c r="F602" s="17"/>
      <c r="G602" s="17" t="s">
        <v>44</v>
      </c>
      <c r="H602" s="17" t="s">
        <v>175</v>
      </c>
      <c r="I602" s="17" t="s">
        <v>175</v>
      </c>
      <c r="J602" s="22" t="n">
        <v>420.5</v>
      </c>
      <c r="K602" s="22" t="n">
        <v>382.9</v>
      </c>
      <c r="L602" s="22" t="n">
        <v>382.9</v>
      </c>
      <c r="M602" s="25" t="n">
        <v>15</v>
      </c>
      <c r="N602" s="73" t="n">
        <f aca="false">'Приложение 2'!E604</f>
        <v>1178663.64</v>
      </c>
      <c r="O602" s="22" t="n">
        <v>0</v>
      </c>
      <c r="P602" s="22" t="n">
        <v>0</v>
      </c>
      <c r="Q602" s="22" t="n">
        <v>0</v>
      </c>
      <c r="R602" s="22" t="n">
        <f aca="false">N602</f>
        <v>1178663.64</v>
      </c>
      <c r="S602" s="41" t="n">
        <f aca="false">N602/K602</f>
        <v>3078.25447897623</v>
      </c>
      <c r="T602" s="22" t="n">
        <v>3605.25</v>
      </c>
      <c r="U602" s="27" t="s">
        <v>416</v>
      </c>
      <c r="V602" s="43" t="n">
        <f aca="false">T602-S602</f>
        <v>526.995521023766</v>
      </c>
      <c r="W602" s="6" t="n">
        <f aca="false">T602-S602</f>
        <v>526.995521023766</v>
      </c>
      <c r="X602" s="22" t="n">
        <v>364.46</v>
      </c>
    </row>
    <row r="603" s="107" customFormat="true" ht="21" hidden="false" customHeight="true" outlineLevel="0" collapsed="false">
      <c r="A603" s="28" t="s">
        <v>313</v>
      </c>
      <c r="B603" s="28"/>
      <c r="C603" s="28"/>
      <c r="D603" s="28"/>
      <c r="E603" s="38" t="s">
        <v>35</v>
      </c>
      <c r="F603" s="38" t="s">
        <v>35</v>
      </c>
      <c r="G603" s="38" t="s">
        <v>35</v>
      </c>
      <c r="H603" s="38" t="s">
        <v>35</v>
      </c>
      <c r="I603" s="38" t="s">
        <v>35</v>
      </c>
      <c r="J603" s="22" t="n">
        <f aca="false">SUM(J597:J602)</f>
        <v>3288.44</v>
      </c>
      <c r="K603" s="22" t="n">
        <f aca="false">SUM(K597:K602)</f>
        <v>2617.3</v>
      </c>
      <c r="L603" s="22" t="n">
        <f aca="false">SUM(L597:L602)</f>
        <v>2456</v>
      </c>
      <c r="M603" s="25" t="n">
        <f aca="false">SUM(M597:M602)</f>
        <v>389</v>
      </c>
      <c r="N603" s="22" t="n">
        <f aca="false">SUM(N597:N602)</f>
        <v>8109125.64</v>
      </c>
      <c r="O603" s="22" t="n">
        <f aca="false">SUM(O597:O602)</f>
        <v>0</v>
      </c>
      <c r="P603" s="22" t="n">
        <f aca="false">SUM(P597:P602)</f>
        <v>0</v>
      </c>
      <c r="Q603" s="22" t="n">
        <f aca="false">SUM(Q597:Q602)</f>
        <v>0</v>
      </c>
      <c r="R603" s="22" t="n">
        <f aca="false">SUM(R597:R602)</f>
        <v>8109125.64</v>
      </c>
      <c r="S603" s="41" t="n">
        <f aca="false">N603/K603</f>
        <v>3098.27900508157</v>
      </c>
      <c r="T603" s="17"/>
      <c r="U603" s="27"/>
      <c r="V603" s="43" t="n">
        <f aca="false">T603-S603</f>
        <v>-3098.27900508157</v>
      </c>
      <c r="W603" s="6" t="n">
        <f aca="false">T603-S603</f>
        <v>-3098.27900508157</v>
      </c>
      <c r="X603" s="45"/>
    </row>
    <row r="604" s="107" customFormat="true" ht="9" hidden="false" customHeight="true" outlineLevel="0" collapsed="false">
      <c r="A604" s="31" t="s">
        <v>672</v>
      </c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43" t="n">
        <f aca="false">T604-S604</f>
        <v>0</v>
      </c>
      <c r="W604" s="6" t="n">
        <f aca="false">T604-S604</f>
        <v>0</v>
      </c>
      <c r="X604" s="45"/>
    </row>
    <row r="605" s="107" customFormat="true" ht="9" hidden="false" customHeight="true" outlineLevel="0" collapsed="false">
      <c r="A605" s="17" t="n">
        <v>208</v>
      </c>
      <c r="B605" s="64" t="s">
        <v>673</v>
      </c>
      <c r="C605" s="28" t="s">
        <v>414</v>
      </c>
      <c r="D605" s="28" t="s">
        <v>415</v>
      </c>
      <c r="E605" s="17" t="s">
        <v>597</v>
      </c>
      <c r="F605" s="17"/>
      <c r="G605" s="17" t="s">
        <v>44</v>
      </c>
      <c r="H605" s="17" t="s">
        <v>175</v>
      </c>
      <c r="I605" s="17" t="s">
        <v>330</v>
      </c>
      <c r="J605" s="22" t="n">
        <v>998.9</v>
      </c>
      <c r="K605" s="22" t="n">
        <v>909.2</v>
      </c>
      <c r="L605" s="22" t="n">
        <v>851</v>
      </c>
      <c r="M605" s="25" t="n">
        <v>34</v>
      </c>
      <c r="N605" s="73" t="n">
        <f aca="false">'Приложение 2'!E607</f>
        <v>2734282.32</v>
      </c>
      <c r="O605" s="22" t="n">
        <v>0</v>
      </c>
      <c r="P605" s="22" t="n">
        <v>0</v>
      </c>
      <c r="Q605" s="22" t="n">
        <v>0</v>
      </c>
      <c r="R605" s="22" t="n">
        <f aca="false">N605-Q605</f>
        <v>2734282.32</v>
      </c>
      <c r="S605" s="41" t="n">
        <f aca="false">N605/K605</f>
        <v>3007.3496700396</v>
      </c>
      <c r="T605" s="22" t="n">
        <v>3605.25</v>
      </c>
      <c r="U605" s="27" t="s">
        <v>416</v>
      </c>
      <c r="V605" s="43" t="n">
        <f aca="false">T605-S605</f>
        <v>597.900329960405</v>
      </c>
      <c r="W605" s="6" t="n">
        <f aca="false">T605-S605</f>
        <v>597.900329960405</v>
      </c>
      <c r="X605" s="45"/>
    </row>
    <row r="606" s="107" customFormat="true" ht="9" hidden="false" customHeight="true" outlineLevel="0" collapsed="false">
      <c r="A606" s="17" t="n">
        <v>209</v>
      </c>
      <c r="B606" s="64" t="s">
        <v>674</v>
      </c>
      <c r="C606" s="28" t="s">
        <v>414</v>
      </c>
      <c r="D606" s="28" t="s">
        <v>415</v>
      </c>
      <c r="E606" s="17" t="s">
        <v>551</v>
      </c>
      <c r="F606" s="17"/>
      <c r="G606" s="17" t="s">
        <v>44</v>
      </c>
      <c r="H606" s="17" t="s">
        <v>175</v>
      </c>
      <c r="I606" s="17" t="s">
        <v>175</v>
      </c>
      <c r="J606" s="22" t="n">
        <v>529.7</v>
      </c>
      <c r="K606" s="22" t="n">
        <v>446.7</v>
      </c>
      <c r="L606" s="22" t="n">
        <v>446.7</v>
      </c>
      <c r="M606" s="25" t="n">
        <v>25</v>
      </c>
      <c r="N606" s="73" t="n">
        <f aca="false">'Приложение 2'!E608</f>
        <v>1488771.9</v>
      </c>
      <c r="O606" s="22" t="n">
        <v>0</v>
      </c>
      <c r="P606" s="22" t="n">
        <v>0</v>
      </c>
      <c r="Q606" s="22" t="n">
        <v>0</v>
      </c>
      <c r="R606" s="22" t="n">
        <f aca="false">N606-Q606</f>
        <v>1488771.9</v>
      </c>
      <c r="S606" s="41" t="n">
        <f aca="false">N606/K606</f>
        <v>3332.82269979852</v>
      </c>
      <c r="T606" s="22" t="n">
        <v>3605.25</v>
      </c>
      <c r="U606" s="27" t="s">
        <v>416</v>
      </c>
      <c r="V606" s="43" t="n">
        <f aca="false">T606-S606</f>
        <v>272.427300201477</v>
      </c>
      <c r="W606" s="6" t="n">
        <f aca="false">T606-S606</f>
        <v>272.427300201477</v>
      </c>
      <c r="X606" s="45"/>
    </row>
    <row r="607" s="107" customFormat="true" ht="9" hidden="false" customHeight="true" outlineLevel="0" collapsed="false">
      <c r="A607" s="17" t="n">
        <v>210</v>
      </c>
      <c r="B607" s="64" t="s">
        <v>675</v>
      </c>
      <c r="C607" s="28" t="s">
        <v>414</v>
      </c>
      <c r="D607" s="28" t="s">
        <v>415</v>
      </c>
      <c r="E607" s="17" t="s">
        <v>551</v>
      </c>
      <c r="F607" s="17"/>
      <c r="G607" s="17" t="s">
        <v>44</v>
      </c>
      <c r="H607" s="17" t="s">
        <v>175</v>
      </c>
      <c r="I607" s="17" t="s">
        <v>175</v>
      </c>
      <c r="J607" s="22" t="n">
        <v>669.1</v>
      </c>
      <c r="K607" s="22" t="n">
        <v>626.2</v>
      </c>
      <c r="L607" s="22" t="n">
        <v>626.2</v>
      </c>
      <c r="M607" s="25" t="n">
        <v>37</v>
      </c>
      <c r="N607" s="73" t="n">
        <f aca="false">'Приложение 2'!E609</f>
        <v>1910905.92</v>
      </c>
      <c r="O607" s="22" t="n">
        <v>0</v>
      </c>
      <c r="P607" s="22" t="n">
        <v>0</v>
      </c>
      <c r="Q607" s="22" t="n">
        <v>0</v>
      </c>
      <c r="R607" s="22" t="n">
        <f aca="false">N607-Q607</f>
        <v>1910905.92</v>
      </c>
      <c r="S607" s="41" t="n">
        <f aca="false">N607/K607</f>
        <v>3051.59041839668</v>
      </c>
      <c r="T607" s="22" t="n">
        <v>3605.25</v>
      </c>
      <c r="U607" s="27" t="s">
        <v>416</v>
      </c>
      <c r="V607" s="43" t="n">
        <f aca="false">T607-S607</f>
        <v>553.659581603322</v>
      </c>
      <c r="W607" s="6" t="n">
        <f aca="false">T607-S607</f>
        <v>553.659581603322</v>
      </c>
      <c r="X607" s="45"/>
    </row>
    <row r="608" s="107" customFormat="true" ht="22.5" hidden="false" customHeight="true" outlineLevel="0" collapsed="false">
      <c r="A608" s="28" t="s">
        <v>323</v>
      </c>
      <c r="B608" s="28"/>
      <c r="C608" s="28"/>
      <c r="D608" s="28"/>
      <c r="E608" s="38" t="s">
        <v>35</v>
      </c>
      <c r="F608" s="38" t="s">
        <v>35</v>
      </c>
      <c r="G608" s="38" t="s">
        <v>35</v>
      </c>
      <c r="H608" s="38" t="s">
        <v>35</v>
      </c>
      <c r="I608" s="38" t="s">
        <v>35</v>
      </c>
      <c r="J608" s="22" t="n">
        <f aca="false">SUM(J605:J607)</f>
        <v>2197.7</v>
      </c>
      <c r="K608" s="22" t="n">
        <f aca="false">SUM(K605:K607)</f>
        <v>1982.1</v>
      </c>
      <c r="L608" s="22" t="n">
        <f aca="false">SUM(L605:L607)</f>
        <v>1923.9</v>
      </c>
      <c r="M608" s="25" t="n">
        <f aca="false">SUM(M605:M607)</f>
        <v>96</v>
      </c>
      <c r="N608" s="22" t="n">
        <f aca="false">SUM(N605:N607)</f>
        <v>6133960.14</v>
      </c>
      <c r="O608" s="22" t="n">
        <f aca="false">SUM(O605:O607)</f>
        <v>0</v>
      </c>
      <c r="P608" s="22" t="n">
        <f aca="false">SUM(P605:P607)</f>
        <v>0</v>
      </c>
      <c r="Q608" s="22" t="n">
        <f aca="false">SUM(Q605:Q607)</f>
        <v>0</v>
      </c>
      <c r="R608" s="22" t="n">
        <f aca="false">SUM(R605:R607)</f>
        <v>6133960.14</v>
      </c>
      <c r="S608" s="41" t="n">
        <f aca="false">N608/K608</f>
        <v>3094.67743302558</v>
      </c>
      <c r="T608" s="17"/>
      <c r="U608" s="27"/>
      <c r="V608" s="43" t="n">
        <f aca="false">T608-S608</f>
        <v>-3094.67743302558</v>
      </c>
      <c r="W608" s="6" t="n">
        <f aca="false">T608-S608</f>
        <v>-3094.67743302558</v>
      </c>
      <c r="X608" s="45"/>
    </row>
    <row r="609" s="107" customFormat="true" ht="9" hidden="false" customHeight="true" outlineLevel="0" collapsed="false">
      <c r="A609" s="31" t="s">
        <v>324</v>
      </c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43" t="n">
        <f aca="false">T609-S609</f>
        <v>0</v>
      </c>
      <c r="W609" s="6" t="n">
        <f aca="false">T609-S609</f>
        <v>0</v>
      </c>
      <c r="X609" s="45"/>
    </row>
    <row r="610" s="107" customFormat="true" ht="9" hidden="false" customHeight="true" outlineLevel="0" collapsed="false">
      <c r="A610" s="17" t="n">
        <v>211</v>
      </c>
      <c r="B610" s="64" t="s">
        <v>676</v>
      </c>
      <c r="C610" s="28" t="s">
        <v>414</v>
      </c>
      <c r="D610" s="28" t="s">
        <v>415</v>
      </c>
      <c r="E610" s="17" t="s">
        <v>546</v>
      </c>
      <c r="F610" s="17"/>
      <c r="G610" s="17" t="s">
        <v>44</v>
      </c>
      <c r="H610" s="17" t="s">
        <v>175</v>
      </c>
      <c r="I610" s="17" t="s">
        <v>208</v>
      </c>
      <c r="J610" s="22" t="n">
        <v>390</v>
      </c>
      <c r="K610" s="22" t="n">
        <v>365</v>
      </c>
      <c r="L610" s="22" t="n">
        <v>365</v>
      </c>
      <c r="M610" s="25" t="n">
        <v>242</v>
      </c>
      <c r="N610" s="73" t="n">
        <f aca="false">'Приложение 2'!E612</f>
        <v>1300068</v>
      </c>
      <c r="O610" s="22" t="n">
        <v>0</v>
      </c>
      <c r="P610" s="22" t="n">
        <v>0</v>
      </c>
      <c r="Q610" s="22" t="n">
        <v>0</v>
      </c>
      <c r="R610" s="22" t="n">
        <f aca="false">N610</f>
        <v>1300068</v>
      </c>
      <c r="S610" s="41" t="n">
        <f aca="false">N610/K610</f>
        <v>3561.8301369863</v>
      </c>
      <c r="T610" s="22" t="n">
        <v>3605.25</v>
      </c>
      <c r="U610" s="27" t="s">
        <v>416</v>
      </c>
      <c r="V610" s="43" t="n">
        <f aca="false">T610-S610</f>
        <v>43.4198630136984</v>
      </c>
      <c r="W610" s="6" t="n">
        <f aca="false">T610-S610</f>
        <v>43.4198630136984</v>
      </c>
      <c r="X610" s="45"/>
    </row>
    <row r="611" s="107" customFormat="true" ht="20.25" hidden="false" customHeight="true" outlineLevel="0" collapsed="false">
      <c r="A611" s="28" t="s">
        <v>327</v>
      </c>
      <c r="B611" s="28"/>
      <c r="C611" s="28"/>
      <c r="D611" s="28"/>
      <c r="E611" s="38" t="s">
        <v>35</v>
      </c>
      <c r="F611" s="38" t="s">
        <v>35</v>
      </c>
      <c r="G611" s="38" t="s">
        <v>35</v>
      </c>
      <c r="H611" s="38" t="s">
        <v>35</v>
      </c>
      <c r="I611" s="38" t="s">
        <v>35</v>
      </c>
      <c r="J611" s="22" t="n">
        <f aca="false">SUM(J610:J610)</f>
        <v>390</v>
      </c>
      <c r="K611" s="22" t="n">
        <f aca="false">SUM(K610:K610)</f>
        <v>365</v>
      </c>
      <c r="L611" s="22" t="n">
        <f aca="false">SUM(L610:L610)</f>
        <v>365</v>
      </c>
      <c r="M611" s="25" t="n">
        <f aca="false">SUM(M610:M610)</f>
        <v>242</v>
      </c>
      <c r="N611" s="22" t="n">
        <f aca="false">SUM(N610:N610)</f>
        <v>1300068</v>
      </c>
      <c r="O611" s="22" t="n">
        <f aca="false">SUM(O610:O610)</f>
        <v>0</v>
      </c>
      <c r="P611" s="22" t="n">
        <f aca="false">SUM(P610:P610)</f>
        <v>0</v>
      </c>
      <c r="Q611" s="22" t="n">
        <f aca="false">SUM(Q610:Q610)</f>
        <v>0</v>
      </c>
      <c r="R611" s="22" t="n">
        <f aca="false">SUM(R610:R610)</f>
        <v>1300068</v>
      </c>
      <c r="S611" s="41" t="n">
        <f aca="false">N611/K611</f>
        <v>3561.8301369863</v>
      </c>
      <c r="T611" s="22"/>
      <c r="U611" s="22"/>
      <c r="V611" s="43" t="n">
        <f aca="false">T611-S611</f>
        <v>-3561.8301369863</v>
      </c>
      <c r="W611" s="6" t="n">
        <f aca="false">T611-S611</f>
        <v>-3561.8301369863</v>
      </c>
      <c r="X611" s="45"/>
    </row>
    <row r="612" s="107" customFormat="true" ht="9" hidden="false" customHeight="true" outlineLevel="0" collapsed="false">
      <c r="A612" s="31" t="s">
        <v>328</v>
      </c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43" t="n">
        <f aca="false">T612-S612</f>
        <v>0</v>
      </c>
      <c r="W612" s="6" t="n">
        <f aca="false">T612-S612</f>
        <v>0</v>
      </c>
      <c r="X612" s="45"/>
    </row>
    <row r="613" s="107" customFormat="true" ht="9" hidden="false" customHeight="true" outlineLevel="0" collapsed="false">
      <c r="A613" s="17" t="n">
        <v>212</v>
      </c>
      <c r="B613" s="64" t="s">
        <v>677</v>
      </c>
      <c r="C613" s="28" t="s">
        <v>414</v>
      </c>
      <c r="D613" s="28" t="s">
        <v>415</v>
      </c>
      <c r="E613" s="17" t="s">
        <v>678</v>
      </c>
      <c r="F613" s="17"/>
      <c r="G613" s="17" t="s">
        <v>49</v>
      </c>
      <c r="H613" s="17" t="s">
        <v>175</v>
      </c>
      <c r="I613" s="17" t="s">
        <v>175</v>
      </c>
      <c r="J613" s="22" t="n">
        <v>621.23</v>
      </c>
      <c r="K613" s="22" t="n">
        <v>590.87</v>
      </c>
      <c r="L613" s="22" t="n">
        <v>590.87</v>
      </c>
      <c r="M613" s="25" t="n">
        <v>70</v>
      </c>
      <c r="N613" s="73" t="n">
        <f aca="false">'Приложение 2'!E615</f>
        <v>1827210</v>
      </c>
      <c r="O613" s="22" t="n">
        <v>0</v>
      </c>
      <c r="P613" s="22" t="n">
        <v>0</v>
      </c>
      <c r="Q613" s="22" t="n">
        <v>0</v>
      </c>
      <c r="R613" s="22" t="n">
        <f aca="false">N613</f>
        <v>1827210</v>
      </c>
      <c r="S613" s="41" t="n">
        <f aca="false">N613/K613</f>
        <v>3092.40611301978</v>
      </c>
      <c r="T613" s="22" t="n">
        <v>3605.25</v>
      </c>
      <c r="U613" s="27" t="s">
        <v>416</v>
      </c>
      <c r="V613" s="43" t="n">
        <f aca="false">T613-S613</f>
        <v>512.843886980216</v>
      </c>
      <c r="W613" s="6" t="n">
        <f aca="false">T613-S613</f>
        <v>512.843886980216</v>
      </c>
      <c r="X613" s="45"/>
    </row>
    <row r="614" s="107" customFormat="true" ht="22.5" hidden="false" customHeight="true" outlineLevel="0" collapsed="false">
      <c r="A614" s="28" t="s">
        <v>331</v>
      </c>
      <c r="B614" s="28"/>
      <c r="C614" s="28"/>
      <c r="D614" s="28"/>
      <c r="E614" s="38" t="s">
        <v>35</v>
      </c>
      <c r="F614" s="38" t="s">
        <v>35</v>
      </c>
      <c r="G614" s="38" t="s">
        <v>35</v>
      </c>
      <c r="H614" s="38" t="s">
        <v>35</v>
      </c>
      <c r="I614" s="38" t="s">
        <v>35</v>
      </c>
      <c r="J614" s="22" t="n">
        <f aca="false">SUM(J613:J613)</f>
        <v>621.23</v>
      </c>
      <c r="K614" s="22" t="n">
        <f aca="false">SUM(K613:K613)</f>
        <v>590.87</v>
      </c>
      <c r="L614" s="22" t="n">
        <f aca="false">SUM(L613:L613)</f>
        <v>590.87</v>
      </c>
      <c r="M614" s="25" t="n">
        <f aca="false">SUM(M613:M613)</f>
        <v>70</v>
      </c>
      <c r="N614" s="22" t="n">
        <f aca="false">SUM(N613:N613)</f>
        <v>1827210</v>
      </c>
      <c r="O614" s="22" t="n">
        <f aca="false">SUM(O613:O613)</f>
        <v>0</v>
      </c>
      <c r="P614" s="22" t="n">
        <f aca="false">SUM(P613:P613)</f>
        <v>0</v>
      </c>
      <c r="Q614" s="22" t="n">
        <f aca="false">SUM(Q613:Q613)</f>
        <v>0</v>
      </c>
      <c r="R614" s="22" t="n">
        <f aca="false">SUM(R613:R613)</f>
        <v>1827210</v>
      </c>
      <c r="S614" s="41" t="n">
        <f aca="false">N614/K614</f>
        <v>3092.40611301978</v>
      </c>
      <c r="T614" s="22"/>
      <c r="U614" s="27"/>
      <c r="V614" s="43" t="n">
        <f aca="false">T614-S614</f>
        <v>-3092.40611301978</v>
      </c>
      <c r="W614" s="6" t="n">
        <f aca="false">T614-S614</f>
        <v>-3092.40611301978</v>
      </c>
      <c r="X614" s="45"/>
    </row>
    <row r="615" s="107" customFormat="true" ht="9" hidden="false" customHeight="true" outlineLevel="0" collapsed="false">
      <c r="A615" s="31" t="s">
        <v>332</v>
      </c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43" t="n">
        <f aca="false">T615-S615</f>
        <v>0</v>
      </c>
      <c r="W615" s="6" t="n">
        <f aca="false">T615-S615</f>
        <v>0</v>
      </c>
      <c r="X615" s="45"/>
    </row>
    <row r="616" s="107" customFormat="true" ht="9" hidden="false" customHeight="true" outlineLevel="0" collapsed="false">
      <c r="A616" s="118" t="n">
        <v>213</v>
      </c>
      <c r="B616" s="120" t="s">
        <v>679</v>
      </c>
      <c r="C616" s="120" t="s">
        <v>59</v>
      </c>
      <c r="D616" s="118" t="s">
        <v>415</v>
      </c>
      <c r="E616" s="118" t="s">
        <v>557</v>
      </c>
      <c r="F616" s="118"/>
      <c r="G616" s="118" t="s">
        <v>49</v>
      </c>
      <c r="H616" s="118" t="s">
        <v>175</v>
      </c>
      <c r="I616" s="118" t="s">
        <v>330</v>
      </c>
      <c r="J616" s="118" t="n">
        <v>1537.6</v>
      </c>
      <c r="K616" s="118" t="n">
        <v>923.2</v>
      </c>
      <c r="L616" s="118" t="n">
        <v>380</v>
      </c>
      <c r="M616" s="118" t="n">
        <v>26</v>
      </c>
      <c r="N616" s="73" t="n">
        <f aca="false">'Приложение 2'!E618</f>
        <v>279775.76</v>
      </c>
      <c r="O616" s="122" t="n">
        <v>0</v>
      </c>
      <c r="P616" s="122" t="n">
        <v>0</v>
      </c>
      <c r="Q616" s="122" t="n">
        <v>0</v>
      </c>
      <c r="R616" s="122" t="n">
        <f aca="false">N616</f>
        <v>279775.76</v>
      </c>
      <c r="S616" s="41" t="n">
        <f aca="false">N616/K616</f>
        <v>303.05</v>
      </c>
      <c r="T616" s="118" t="n">
        <v>303.05</v>
      </c>
      <c r="U616" s="27" t="s">
        <v>416</v>
      </c>
      <c r="V616" s="43" t="n">
        <f aca="false">T616-S616</f>
        <v>0</v>
      </c>
      <c r="W616" s="6" t="n">
        <f aca="false">T616-S616</f>
        <v>0</v>
      </c>
      <c r="X616" s="45"/>
    </row>
    <row r="617" s="107" customFormat="true" ht="9" hidden="false" customHeight="true" outlineLevel="0" collapsed="false">
      <c r="A617" s="118" t="n">
        <v>214</v>
      </c>
      <c r="B617" s="120" t="s">
        <v>680</v>
      </c>
      <c r="C617" s="120" t="s">
        <v>59</v>
      </c>
      <c r="D617" s="118" t="s">
        <v>415</v>
      </c>
      <c r="E617" s="118" t="s">
        <v>553</v>
      </c>
      <c r="F617" s="118" t="s">
        <v>581</v>
      </c>
      <c r="G617" s="118" t="s">
        <v>49</v>
      </c>
      <c r="H617" s="118" t="s">
        <v>175</v>
      </c>
      <c r="I617" s="118" t="s">
        <v>330</v>
      </c>
      <c r="J617" s="118" t="n">
        <v>1005.2</v>
      </c>
      <c r="K617" s="118" t="n">
        <v>918.48</v>
      </c>
      <c r="L617" s="118" t="n">
        <v>918.48</v>
      </c>
      <c r="M617" s="118" t="n">
        <v>42</v>
      </c>
      <c r="N617" s="73" t="n">
        <f aca="false">'Приложение 2'!E619</f>
        <v>278345.36</v>
      </c>
      <c r="O617" s="122" t="n">
        <v>0</v>
      </c>
      <c r="P617" s="122" t="n">
        <v>0</v>
      </c>
      <c r="Q617" s="122" t="n">
        <v>0</v>
      </c>
      <c r="R617" s="122" t="n">
        <f aca="false">N617</f>
        <v>278345.36</v>
      </c>
      <c r="S617" s="41" t="n">
        <f aca="false">N617/K617</f>
        <v>303.049995644979</v>
      </c>
      <c r="T617" s="118" t="n">
        <v>303.05</v>
      </c>
      <c r="U617" s="27" t="s">
        <v>416</v>
      </c>
      <c r="V617" s="43" t="n">
        <f aca="false">T617-S617</f>
        <v>4.35502136042487E-006</v>
      </c>
      <c r="W617" s="6" t="n">
        <f aca="false">T617-S617</f>
        <v>4.35502136042487E-006</v>
      </c>
      <c r="X617" s="45"/>
    </row>
    <row r="618" s="107" customFormat="true" ht="9" hidden="false" customHeight="true" outlineLevel="0" collapsed="false">
      <c r="A618" s="118" t="n">
        <v>215</v>
      </c>
      <c r="B618" s="120" t="s">
        <v>681</v>
      </c>
      <c r="C618" s="120" t="s">
        <v>59</v>
      </c>
      <c r="D618" s="118" t="s">
        <v>415</v>
      </c>
      <c r="E618" s="118" t="s">
        <v>551</v>
      </c>
      <c r="F618" s="118"/>
      <c r="G618" s="118" t="s">
        <v>44</v>
      </c>
      <c r="H618" s="118" t="s">
        <v>175</v>
      </c>
      <c r="I618" s="118" t="s">
        <v>208</v>
      </c>
      <c r="J618" s="118" t="n">
        <v>334.6</v>
      </c>
      <c r="K618" s="118" t="n">
        <v>270.23</v>
      </c>
      <c r="L618" s="118" t="n">
        <v>270.23</v>
      </c>
      <c r="M618" s="118" t="n">
        <v>8</v>
      </c>
      <c r="N618" s="73" t="n">
        <f aca="false">'Приложение 2'!E620</f>
        <v>56748.3</v>
      </c>
      <c r="O618" s="122" t="n">
        <v>0</v>
      </c>
      <c r="P618" s="122" t="n">
        <v>0</v>
      </c>
      <c r="Q618" s="122" t="n">
        <v>0</v>
      </c>
      <c r="R618" s="122" t="n">
        <f aca="false">N618</f>
        <v>56748.3</v>
      </c>
      <c r="S618" s="41" t="n">
        <f aca="false">N618/K618</f>
        <v>210</v>
      </c>
      <c r="T618" s="118" t="n">
        <v>365.75</v>
      </c>
      <c r="U618" s="27" t="s">
        <v>416</v>
      </c>
      <c r="V618" s="43" t="n">
        <f aca="false">T618-S618</f>
        <v>155.75</v>
      </c>
      <c r="W618" s="6" t="n">
        <f aca="false">T618-S618</f>
        <v>155.75</v>
      </c>
      <c r="X618" s="45"/>
    </row>
    <row r="619" s="107" customFormat="true" ht="9" hidden="false" customHeight="true" outlineLevel="0" collapsed="false">
      <c r="A619" s="118" t="n">
        <v>216</v>
      </c>
      <c r="B619" s="120" t="s">
        <v>682</v>
      </c>
      <c r="C619" s="120" t="s">
        <v>683</v>
      </c>
      <c r="D619" s="118" t="s">
        <v>415</v>
      </c>
      <c r="E619" s="118" t="s">
        <v>684</v>
      </c>
      <c r="F619" s="118"/>
      <c r="G619" s="118" t="s">
        <v>44</v>
      </c>
      <c r="H619" s="118" t="s">
        <v>175</v>
      </c>
      <c r="I619" s="118" t="s">
        <v>175</v>
      </c>
      <c r="J619" s="118" t="n">
        <v>779.5</v>
      </c>
      <c r="K619" s="118" t="n">
        <v>724.7</v>
      </c>
      <c r="L619" s="118" t="n">
        <v>724.7</v>
      </c>
      <c r="M619" s="118" t="n">
        <v>38</v>
      </c>
      <c r="N619" s="73" t="n">
        <f aca="false">'Приложение 2'!E621</f>
        <v>146389.4</v>
      </c>
      <c r="O619" s="122" t="n">
        <v>0</v>
      </c>
      <c r="P619" s="122" t="n">
        <v>0</v>
      </c>
      <c r="Q619" s="122" t="n">
        <v>0</v>
      </c>
      <c r="R619" s="122" t="n">
        <f aca="false">N619</f>
        <v>146389.4</v>
      </c>
      <c r="S619" s="41" t="n">
        <f aca="false">N619/K619</f>
        <v>202</v>
      </c>
      <c r="T619" s="207" t="n">
        <v>322.9</v>
      </c>
      <c r="U619" s="27" t="s">
        <v>416</v>
      </c>
      <c r="V619" s="43" t="n">
        <f aca="false">T619-S619</f>
        <v>120.9</v>
      </c>
      <c r="W619" s="6" t="n">
        <f aca="false">T619-S619</f>
        <v>120.9</v>
      </c>
      <c r="X619" s="45"/>
    </row>
    <row r="620" s="107" customFormat="true" ht="9" hidden="false" customHeight="true" outlineLevel="0" collapsed="false">
      <c r="A620" s="118" t="n">
        <v>217</v>
      </c>
      <c r="B620" s="120" t="s">
        <v>685</v>
      </c>
      <c r="C620" s="120" t="s">
        <v>59</v>
      </c>
      <c r="D620" s="118" t="s">
        <v>415</v>
      </c>
      <c r="E620" s="118" t="s">
        <v>589</v>
      </c>
      <c r="F620" s="118" t="s">
        <v>581</v>
      </c>
      <c r="G620" s="118" t="s">
        <v>44</v>
      </c>
      <c r="H620" s="118" t="s">
        <v>175</v>
      </c>
      <c r="I620" s="118" t="s">
        <v>208</v>
      </c>
      <c r="J620" s="118" t="n">
        <v>301.8</v>
      </c>
      <c r="K620" s="118" t="n">
        <v>274.32</v>
      </c>
      <c r="L620" s="118" t="n">
        <v>274.32</v>
      </c>
      <c r="M620" s="118" t="n">
        <v>13</v>
      </c>
      <c r="N620" s="73" t="n">
        <f aca="false">'Приложение 2'!E622</f>
        <v>57607.2</v>
      </c>
      <c r="O620" s="122" t="n">
        <v>0</v>
      </c>
      <c r="P620" s="122" t="n">
        <v>0</v>
      </c>
      <c r="Q620" s="122" t="n">
        <v>0</v>
      </c>
      <c r="R620" s="122" t="n">
        <f aca="false">N620</f>
        <v>57607.2</v>
      </c>
      <c r="S620" s="41" t="n">
        <f aca="false">N620/K620</f>
        <v>210</v>
      </c>
      <c r="T620" s="118" t="n">
        <v>365.75</v>
      </c>
      <c r="U620" s="27" t="s">
        <v>416</v>
      </c>
      <c r="V620" s="43" t="n">
        <f aca="false">T620-S620</f>
        <v>155.75</v>
      </c>
      <c r="W620" s="6" t="n">
        <f aca="false">T620-S620</f>
        <v>155.75</v>
      </c>
      <c r="X620" s="45"/>
    </row>
    <row r="621" s="107" customFormat="true" ht="22.5" hidden="false" customHeight="true" outlineLevel="0" collapsed="false">
      <c r="A621" s="120" t="s">
        <v>335</v>
      </c>
      <c r="B621" s="120"/>
      <c r="C621" s="120"/>
      <c r="D621" s="120"/>
      <c r="E621" s="118" t="s">
        <v>35</v>
      </c>
      <c r="F621" s="118" t="s">
        <v>35</v>
      </c>
      <c r="G621" s="118" t="s">
        <v>35</v>
      </c>
      <c r="H621" s="118" t="s">
        <v>35</v>
      </c>
      <c r="I621" s="118" t="s">
        <v>35</v>
      </c>
      <c r="J621" s="124" t="n">
        <f aca="false">SUM(J616:J620)</f>
        <v>3958.7</v>
      </c>
      <c r="K621" s="124" t="n">
        <f aca="false">SUM(K616:K620)</f>
        <v>3110.93</v>
      </c>
      <c r="L621" s="124" t="n">
        <f aca="false">SUM(L616:L620)</f>
        <v>2567.73</v>
      </c>
      <c r="M621" s="118" t="n">
        <f aca="false">SUM(M616:M620)</f>
        <v>127</v>
      </c>
      <c r="N621" s="124" t="n">
        <f aca="false">SUM(N616:N620)</f>
        <v>818866.02</v>
      </c>
      <c r="O621" s="124" t="n">
        <f aca="false">SUM(O616:O620)</f>
        <v>0</v>
      </c>
      <c r="P621" s="124" t="n">
        <f aca="false">SUM(P616:P620)</f>
        <v>0</v>
      </c>
      <c r="Q621" s="124" t="n">
        <f aca="false">SUM(Q616:Q620)</f>
        <v>0</v>
      </c>
      <c r="R621" s="124" t="n">
        <f aca="false">SUM(R616:R620)</f>
        <v>818866.02</v>
      </c>
      <c r="S621" s="41" t="n">
        <f aca="false">N621/K621</f>
        <v>263.222258295751</v>
      </c>
      <c r="T621" s="124"/>
      <c r="U621" s="123"/>
      <c r="V621" s="43" t="n">
        <f aca="false">T621-S621</f>
        <v>-263.222258295751</v>
      </c>
      <c r="W621" s="6" t="n">
        <f aca="false">T621-S621</f>
        <v>-263.222258295751</v>
      </c>
      <c r="X621" s="45"/>
    </row>
    <row r="622" s="107" customFormat="true" ht="9" hidden="false" customHeight="true" outlineLevel="0" collapsed="false">
      <c r="A622" s="89" t="s">
        <v>686</v>
      </c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43" t="n">
        <f aca="false">T622-S622</f>
        <v>0</v>
      </c>
      <c r="W622" s="6" t="n">
        <f aca="false">T622-S622</f>
        <v>0</v>
      </c>
      <c r="X622" s="45"/>
    </row>
    <row r="623" s="107" customFormat="true" ht="9" hidden="false" customHeight="true" outlineLevel="0" collapsed="false">
      <c r="A623" s="90" t="n">
        <v>218</v>
      </c>
      <c r="B623" s="92" t="s">
        <v>687</v>
      </c>
      <c r="C623" s="17" t="s">
        <v>414</v>
      </c>
      <c r="D623" s="17" t="s">
        <v>415</v>
      </c>
      <c r="E623" s="17" t="s">
        <v>583</v>
      </c>
      <c r="F623" s="90"/>
      <c r="G623" s="90" t="s">
        <v>49</v>
      </c>
      <c r="H623" s="90" t="s">
        <v>175</v>
      </c>
      <c r="I623" s="90" t="s">
        <v>175</v>
      </c>
      <c r="J623" s="90" t="n">
        <v>661.2</v>
      </c>
      <c r="K623" s="90" t="n">
        <v>590.2</v>
      </c>
      <c r="L623" s="90" t="n">
        <v>590.2</v>
      </c>
      <c r="M623" s="125" t="n">
        <v>24</v>
      </c>
      <c r="N623" s="73" t="n">
        <f aca="false">'Приложение 2'!E625</f>
        <v>1667579.76</v>
      </c>
      <c r="O623" s="124" t="n">
        <v>0</v>
      </c>
      <c r="P623" s="124" t="n">
        <v>0</v>
      </c>
      <c r="Q623" s="124" t="n">
        <v>0</v>
      </c>
      <c r="R623" s="124" t="n">
        <f aca="false">N623</f>
        <v>1667579.76</v>
      </c>
      <c r="S623" s="41" t="n">
        <f aca="false">N623/K623</f>
        <v>2825.44859369705</v>
      </c>
      <c r="T623" s="22" t="n">
        <v>3605.25</v>
      </c>
      <c r="U623" s="27" t="s">
        <v>416</v>
      </c>
      <c r="V623" s="43" t="n">
        <f aca="false">T623-S623</f>
        <v>779.801406302948</v>
      </c>
      <c r="W623" s="6" t="n">
        <f aca="false">T623-S623</f>
        <v>779.801406302948</v>
      </c>
      <c r="X623" s="45"/>
    </row>
    <row r="624" s="107" customFormat="true" ht="21.75" hidden="false" customHeight="true" outlineLevel="0" collapsed="false">
      <c r="A624" s="120" t="s">
        <v>688</v>
      </c>
      <c r="B624" s="120"/>
      <c r="C624" s="120"/>
      <c r="D624" s="120"/>
      <c r="E624" s="118" t="s">
        <v>35</v>
      </c>
      <c r="F624" s="118" t="s">
        <v>35</v>
      </c>
      <c r="G624" s="118" t="s">
        <v>35</v>
      </c>
      <c r="H624" s="118" t="s">
        <v>35</v>
      </c>
      <c r="I624" s="118" t="s">
        <v>35</v>
      </c>
      <c r="J624" s="124" t="n">
        <f aca="false">SUM(J623:J623)</f>
        <v>661.2</v>
      </c>
      <c r="K624" s="124" t="n">
        <f aca="false">SUM(K623:K623)</f>
        <v>590.2</v>
      </c>
      <c r="L624" s="124" t="n">
        <f aca="false">SUM(L623:L623)</f>
        <v>590.2</v>
      </c>
      <c r="M624" s="25" t="n">
        <f aca="false">SUM(M623:M623)</f>
        <v>24</v>
      </c>
      <c r="N624" s="124" t="n">
        <f aca="false">SUM(N623:N623)</f>
        <v>1667579.76</v>
      </c>
      <c r="O624" s="124" t="n">
        <f aca="false">SUM(O623:O623)</f>
        <v>0</v>
      </c>
      <c r="P624" s="124" t="n">
        <f aca="false">SUM(P623:P623)</f>
        <v>0</v>
      </c>
      <c r="Q624" s="124" t="n">
        <f aca="false">SUM(Q623:Q623)</f>
        <v>0</v>
      </c>
      <c r="R624" s="124" t="n">
        <f aca="false">SUM(R623:R623)</f>
        <v>1667579.76</v>
      </c>
      <c r="S624" s="124" t="n">
        <f aca="false">N624/K624</f>
        <v>2825.44859369705</v>
      </c>
      <c r="T624" s="124"/>
      <c r="U624" s="123"/>
      <c r="V624" s="43" t="n">
        <f aca="false">T624-S624</f>
        <v>-2825.44859369705</v>
      </c>
      <c r="W624" s="6" t="n">
        <f aca="false">T624-S624</f>
        <v>-2825.44859369705</v>
      </c>
      <c r="X624" s="45"/>
    </row>
    <row r="625" s="107" customFormat="true" ht="9.75" hidden="false" customHeight="true" outlineLevel="0" collapsed="false">
      <c r="A625" s="89" t="s">
        <v>689</v>
      </c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43"/>
      <c r="W625" s="6"/>
      <c r="X625" s="45"/>
    </row>
    <row r="626" s="107" customFormat="true" ht="9.75" hidden="false" customHeight="true" outlineLevel="0" collapsed="false">
      <c r="A626" s="120" t="n">
        <v>219</v>
      </c>
      <c r="B626" s="120" t="s">
        <v>690</v>
      </c>
      <c r="C626" s="17" t="s">
        <v>414</v>
      </c>
      <c r="D626" s="17" t="s">
        <v>415</v>
      </c>
      <c r="E626" s="118" t="n">
        <v>1976</v>
      </c>
      <c r="F626" s="118"/>
      <c r="G626" s="127" t="s">
        <v>44</v>
      </c>
      <c r="H626" s="118" t="n">
        <v>2</v>
      </c>
      <c r="I626" s="118" t="n">
        <v>2</v>
      </c>
      <c r="J626" s="124" t="n">
        <v>906.4</v>
      </c>
      <c r="K626" s="124" t="n">
        <v>862.8</v>
      </c>
      <c r="L626" s="124" t="n">
        <v>862.8</v>
      </c>
      <c r="M626" s="124" t="n">
        <v>46</v>
      </c>
      <c r="N626" s="73" t="n">
        <f aca="false">'Приложение 2'!E627</f>
        <v>3027994.2</v>
      </c>
      <c r="O626" s="124" t="n">
        <v>0</v>
      </c>
      <c r="P626" s="124" t="n">
        <v>0</v>
      </c>
      <c r="Q626" s="124" t="n">
        <v>0</v>
      </c>
      <c r="R626" s="124" t="n">
        <f aca="false">N626</f>
        <v>3027994.2</v>
      </c>
      <c r="S626" s="41" t="n">
        <f aca="false">N626/K626</f>
        <v>3509.49721835883</v>
      </c>
      <c r="T626" s="22" t="n">
        <v>3605.25</v>
      </c>
      <c r="U626" s="27" t="s">
        <v>416</v>
      </c>
      <c r="V626" s="43"/>
      <c r="W626" s="6"/>
      <c r="X626" s="45"/>
    </row>
    <row r="627" s="107" customFormat="true" ht="9.75" hidden="false" customHeight="true" outlineLevel="0" collapsed="false">
      <c r="A627" s="120" t="n">
        <v>220</v>
      </c>
      <c r="B627" s="120" t="s">
        <v>691</v>
      </c>
      <c r="C627" s="17" t="s">
        <v>414</v>
      </c>
      <c r="D627" s="120" t="s">
        <v>418</v>
      </c>
      <c r="E627" s="118" t="n">
        <v>1987</v>
      </c>
      <c r="F627" s="118"/>
      <c r="G627" s="127" t="s">
        <v>44</v>
      </c>
      <c r="H627" s="118" t="n">
        <v>5</v>
      </c>
      <c r="I627" s="118" t="n">
        <v>4</v>
      </c>
      <c r="J627" s="124" t="n">
        <v>3883.94</v>
      </c>
      <c r="K627" s="124" t="n">
        <v>2734.24</v>
      </c>
      <c r="L627" s="124" t="n">
        <v>2734.24</v>
      </c>
      <c r="M627" s="124" t="n">
        <v>126</v>
      </c>
      <c r="N627" s="73" t="n">
        <f aca="false">'Приложение 2'!E628</f>
        <v>2590518</v>
      </c>
      <c r="O627" s="124" t="n">
        <v>0</v>
      </c>
      <c r="P627" s="124" t="n">
        <v>0</v>
      </c>
      <c r="Q627" s="124" t="n">
        <v>0</v>
      </c>
      <c r="R627" s="124" t="n">
        <f aca="false">N627</f>
        <v>2590518</v>
      </c>
      <c r="S627" s="41" t="n">
        <f aca="false">N627/K627</f>
        <v>947.436216279478</v>
      </c>
      <c r="T627" s="22" t="n">
        <v>4180</v>
      </c>
      <c r="U627" s="27" t="s">
        <v>416</v>
      </c>
      <c r="V627" s="43"/>
      <c r="W627" s="6"/>
      <c r="X627" s="45"/>
    </row>
    <row r="628" s="107" customFormat="true" ht="21.75" hidden="false" customHeight="true" outlineLevel="0" collapsed="false">
      <c r="A628" s="120" t="s">
        <v>688</v>
      </c>
      <c r="B628" s="120"/>
      <c r="C628" s="120"/>
      <c r="D628" s="120"/>
      <c r="E628" s="118" t="s">
        <v>35</v>
      </c>
      <c r="F628" s="118" t="s">
        <v>35</v>
      </c>
      <c r="G628" s="118" t="s">
        <v>35</v>
      </c>
      <c r="H628" s="118"/>
      <c r="I628" s="118"/>
      <c r="J628" s="124" t="n">
        <f aca="false">SUM(J626:J627)</f>
        <v>4790.34</v>
      </c>
      <c r="K628" s="124" t="n">
        <f aca="false">SUM(K626:K627)</f>
        <v>3597.04</v>
      </c>
      <c r="L628" s="124" t="n">
        <f aca="false">SUM(L626:L627)</f>
        <v>3597.04</v>
      </c>
      <c r="M628" s="25" t="n">
        <f aca="false">SUM(M626:M627)</f>
        <v>172</v>
      </c>
      <c r="N628" s="124" t="n">
        <f aca="false">SUM(N626:N627)</f>
        <v>5618512.2</v>
      </c>
      <c r="O628" s="124" t="n">
        <f aca="false">SUM(O626:O627)</f>
        <v>0</v>
      </c>
      <c r="P628" s="124" t="n">
        <f aca="false">SUM(P626:P627)</f>
        <v>0</v>
      </c>
      <c r="Q628" s="124" t="n">
        <f aca="false">SUM(Q626:Q627)</f>
        <v>0</v>
      </c>
      <c r="R628" s="124" t="n">
        <f aca="false">SUM(R626:R627)</f>
        <v>5618512.2</v>
      </c>
      <c r="S628" s="124" t="n">
        <f aca="false">N628/K628</f>
        <v>1561.98212975113</v>
      </c>
      <c r="T628" s="124"/>
      <c r="U628" s="123"/>
      <c r="V628" s="43"/>
      <c r="W628" s="6"/>
      <c r="X628" s="45"/>
    </row>
    <row r="629" s="107" customFormat="true" ht="9" hidden="false" customHeight="true" outlineLevel="0" collapsed="false">
      <c r="A629" s="126" t="s">
        <v>349</v>
      </c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43" t="n">
        <f aca="false">T629-S629</f>
        <v>0</v>
      </c>
      <c r="W629" s="6" t="n">
        <f aca="false">T629-S629</f>
        <v>0</v>
      </c>
      <c r="X629" s="45"/>
    </row>
    <row r="630" s="107" customFormat="true" ht="9" hidden="false" customHeight="true" outlineLevel="0" collapsed="false">
      <c r="A630" s="127" t="n">
        <v>221</v>
      </c>
      <c r="B630" s="128" t="s">
        <v>692</v>
      </c>
      <c r="C630" s="129" t="s">
        <v>414</v>
      </c>
      <c r="D630" s="129" t="s">
        <v>415</v>
      </c>
      <c r="E630" s="127" t="s">
        <v>611</v>
      </c>
      <c r="F630" s="127"/>
      <c r="G630" s="127" t="s">
        <v>49</v>
      </c>
      <c r="H630" s="127" t="s">
        <v>175</v>
      </c>
      <c r="I630" s="127" t="s">
        <v>175</v>
      </c>
      <c r="J630" s="130" t="n">
        <v>1115.26</v>
      </c>
      <c r="K630" s="130" t="n">
        <v>671.68</v>
      </c>
      <c r="L630" s="130" t="n">
        <v>934</v>
      </c>
      <c r="M630" s="133" t="n">
        <v>37</v>
      </c>
      <c r="N630" s="73" t="n">
        <f aca="false">'Приложение 2'!E632</f>
        <v>1699790.4</v>
      </c>
      <c r="O630" s="130" t="n">
        <v>0</v>
      </c>
      <c r="P630" s="130" t="n">
        <v>0</v>
      </c>
      <c r="Q630" s="130" t="n">
        <v>0</v>
      </c>
      <c r="R630" s="130" t="n">
        <f aca="false">N630-Q630</f>
        <v>1699790.4</v>
      </c>
      <c r="S630" s="41" t="n">
        <f aca="false">N630/K630</f>
        <v>2530.65507384469</v>
      </c>
      <c r="T630" s="22" t="n">
        <v>3605.25</v>
      </c>
      <c r="U630" s="27" t="s">
        <v>416</v>
      </c>
      <c r="V630" s="43" t="n">
        <f aca="false">T630-S630</f>
        <v>1074.59492615531</v>
      </c>
      <c r="W630" s="6" t="n">
        <f aca="false">T630-S630</f>
        <v>1074.59492615531</v>
      </c>
      <c r="X630" s="45"/>
    </row>
    <row r="631" s="107" customFormat="true" ht="9" hidden="false" customHeight="true" outlineLevel="0" collapsed="false">
      <c r="A631" s="127" t="n">
        <v>222</v>
      </c>
      <c r="B631" s="128" t="s">
        <v>693</v>
      </c>
      <c r="C631" s="129" t="s">
        <v>414</v>
      </c>
      <c r="D631" s="129" t="s">
        <v>415</v>
      </c>
      <c r="E631" s="127" t="s">
        <v>597</v>
      </c>
      <c r="F631" s="127"/>
      <c r="G631" s="127" t="s">
        <v>44</v>
      </c>
      <c r="H631" s="127" t="s">
        <v>175</v>
      </c>
      <c r="I631" s="127" t="s">
        <v>330</v>
      </c>
      <c r="J631" s="130" t="n">
        <v>1965.66</v>
      </c>
      <c r="K631" s="130" t="n">
        <v>995.08</v>
      </c>
      <c r="L631" s="130" t="n">
        <v>3154</v>
      </c>
      <c r="M631" s="133" t="n">
        <v>96</v>
      </c>
      <c r="N631" s="73" t="n">
        <f aca="false">'Приложение 2'!E633</f>
        <v>2858856</v>
      </c>
      <c r="O631" s="130" t="n">
        <f aca="false">SUM(O629:O629)</f>
        <v>0</v>
      </c>
      <c r="P631" s="130" t="n">
        <f aca="false">SUM(P629:P629)</f>
        <v>0</v>
      </c>
      <c r="Q631" s="130" t="n">
        <v>0</v>
      </c>
      <c r="R631" s="130" t="n">
        <f aca="false">N631-Q631</f>
        <v>2858856</v>
      </c>
      <c r="S631" s="41" t="n">
        <f aca="false">N631/K631</f>
        <v>2872.99111629216</v>
      </c>
      <c r="T631" s="22" t="n">
        <v>3605.25</v>
      </c>
      <c r="U631" s="27" t="s">
        <v>416</v>
      </c>
      <c r="V631" s="43" t="n">
        <f aca="false">T631-S631</f>
        <v>732.258883707843</v>
      </c>
      <c r="W631" s="6" t="n">
        <f aca="false">T631-S631</f>
        <v>732.258883707843</v>
      </c>
      <c r="X631" s="45"/>
    </row>
    <row r="632" s="107" customFormat="true" ht="21" hidden="false" customHeight="true" outlineLevel="0" collapsed="false">
      <c r="A632" s="129" t="s">
        <v>352</v>
      </c>
      <c r="B632" s="129"/>
      <c r="C632" s="129"/>
      <c r="D632" s="129"/>
      <c r="E632" s="38" t="s">
        <v>35</v>
      </c>
      <c r="F632" s="38" t="s">
        <v>35</v>
      </c>
      <c r="G632" s="38" t="s">
        <v>35</v>
      </c>
      <c r="H632" s="38" t="s">
        <v>35</v>
      </c>
      <c r="I632" s="38" t="s">
        <v>35</v>
      </c>
      <c r="J632" s="130" t="n">
        <f aca="false">SUM(J630:J631)</f>
        <v>3080.92</v>
      </c>
      <c r="K632" s="130" t="n">
        <f aca="false">SUM(K630:K631)</f>
        <v>1666.76</v>
      </c>
      <c r="L632" s="130" t="n">
        <f aca="false">SUM(L630:L631)</f>
        <v>4088</v>
      </c>
      <c r="M632" s="25" t="n">
        <f aca="false">SUM(M630:M631)</f>
        <v>133</v>
      </c>
      <c r="N632" s="130" t="n">
        <f aca="false">SUM(N630:N631)</f>
        <v>4558646.4</v>
      </c>
      <c r="O632" s="130" t="n">
        <f aca="false">SUM(O630:O631)</f>
        <v>0</v>
      </c>
      <c r="P632" s="130" t="n">
        <f aca="false">SUM(P630:P631)</f>
        <v>0</v>
      </c>
      <c r="Q632" s="130" t="n">
        <f aca="false">SUM(Q630:Q631)</f>
        <v>0</v>
      </c>
      <c r="R632" s="130" t="n">
        <f aca="false">SUM(R630:R631)</f>
        <v>4558646.4</v>
      </c>
      <c r="S632" s="130" t="n">
        <f aca="false">SUM(S630:S631)</f>
        <v>5403.64619013685</v>
      </c>
      <c r="T632" s="127"/>
      <c r="U632" s="131"/>
      <c r="V632" s="43" t="n">
        <f aca="false">T632-S632</f>
        <v>-5403.64619013685</v>
      </c>
      <c r="W632" s="6" t="n">
        <f aca="false">T632-S632</f>
        <v>-5403.64619013685</v>
      </c>
      <c r="X632" s="45"/>
    </row>
    <row r="633" s="107" customFormat="true" ht="9" hidden="false" customHeight="true" outlineLevel="0" collapsed="false">
      <c r="A633" s="89" t="s">
        <v>353</v>
      </c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43" t="n">
        <f aca="false">T633-S633</f>
        <v>0</v>
      </c>
      <c r="W633" s="6" t="n">
        <f aca="false">T633-S633</f>
        <v>0</v>
      </c>
      <c r="X633" s="45"/>
    </row>
    <row r="634" s="107" customFormat="true" ht="9" hidden="false" customHeight="true" outlineLevel="0" collapsed="false">
      <c r="A634" s="90" t="n">
        <v>223</v>
      </c>
      <c r="B634" s="91" t="s">
        <v>694</v>
      </c>
      <c r="C634" s="92" t="s">
        <v>414</v>
      </c>
      <c r="D634" s="92" t="s">
        <v>415</v>
      </c>
      <c r="E634" s="90" t="s">
        <v>551</v>
      </c>
      <c r="F634" s="90"/>
      <c r="G634" s="127" t="s">
        <v>44</v>
      </c>
      <c r="H634" s="90" t="s">
        <v>175</v>
      </c>
      <c r="I634" s="90" t="s">
        <v>175</v>
      </c>
      <c r="J634" s="93" t="n">
        <v>1084.1</v>
      </c>
      <c r="K634" s="93" t="n">
        <v>615.7</v>
      </c>
      <c r="L634" s="93" t="n">
        <v>615.7</v>
      </c>
      <c r="M634" s="125" t="n">
        <v>27</v>
      </c>
      <c r="N634" s="73" t="n">
        <f aca="false">'Приложение 2'!E636</f>
        <v>1512929.88</v>
      </c>
      <c r="O634" s="93" t="n">
        <v>0</v>
      </c>
      <c r="P634" s="93" t="n">
        <v>0</v>
      </c>
      <c r="Q634" s="93" t="n">
        <v>0</v>
      </c>
      <c r="R634" s="93" t="n">
        <f aca="false">N634</f>
        <v>1512929.88</v>
      </c>
      <c r="S634" s="41" t="n">
        <f aca="false">N634/K634</f>
        <v>2457.25171349683</v>
      </c>
      <c r="T634" s="22" t="n">
        <v>3605.25</v>
      </c>
      <c r="U634" s="27" t="s">
        <v>416</v>
      </c>
      <c r="V634" s="43" t="n">
        <f aca="false">T634-S634</f>
        <v>1147.99828650317</v>
      </c>
      <c r="W634" s="6" t="n">
        <f aca="false">T634-S634</f>
        <v>1147.99828650317</v>
      </c>
      <c r="X634" s="45"/>
    </row>
    <row r="635" s="107" customFormat="true" ht="9" hidden="false" customHeight="true" outlineLevel="0" collapsed="false">
      <c r="A635" s="90" t="n">
        <v>224</v>
      </c>
      <c r="B635" s="91" t="s">
        <v>695</v>
      </c>
      <c r="C635" s="92" t="s">
        <v>414</v>
      </c>
      <c r="D635" s="92" t="s">
        <v>415</v>
      </c>
      <c r="E635" s="90" t="s">
        <v>145</v>
      </c>
      <c r="F635" s="90"/>
      <c r="G635" s="127" t="s">
        <v>44</v>
      </c>
      <c r="H635" s="90" t="s">
        <v>175</v>
      </c>
      <c r="I635" s="90" t="s">
        <v>175</v>
      </c>
      <c r="J635" s="93" t="n">
        <v>1116.5</v>
      </c>
      <c r="K635" s="93" t="n">
        <v>648.1</v>
      </c>
      <c r="L635" s="93" t="n">
        <v>648.1</v>
      </c>
      <c r="M635" s="125" t="n">
        <v>31</v>
      </c>
      <c r="N635" s="73" t="n">
        <f aca="false">'Приложение 2'!E637</f>
        <v>1667127</v>
      </c>
      <c r="O635" s="93" t="n">
        <v>0</v>
      </c>
      <c r="P635" s="93" t="n">
        <v>0</v>
      </c>
      <c r="Q635" s="93" t="n">
        <v>0</v>
      </c>
      <c r="R635" s="93" t="n">
        <f aca="false">N635</f>
        <v>1667127</v>
      </c>
      <c r="S635" s="41" t="n">
        <f aca="false">N635/K635</f>
        <v>2572.32988736306</v>
      </c>
      <c r="T635" s="22" t="n">
        <v>3605.25</v>
      </c>
      <c r="U635" s="27" t="s">
        <v>416</v>
      </c>
      <c r="V635" s="43" t="n">
        <f aca="false">T635-S635</f>
        <v>1032.92011263694</v>
      </c>
      <c r="W635" s="6" t="n">
        <f aca="false">T635-S635</f>
        <v>1032.92011263694</v>
      </c>
      <c r="X635" s="45"/>
    </row>
    <row r="636" s="107" customFormat="true" ht="21" hidden="false" customHeight="true" outlineLevel="0" collapsed="false">
      <c r="A636" s="92" t="s">
        <v>356</v>
      </c>
      <c r="B636" s="92"/>
      <c r="C636" s="92"/>
      <c r="D636" s="92"/>
      <c r="E636" s="38" t="s">
        <v>35</v>
      </c>
      <c r="F636" s="38" t="s">
        <v>35</v>
      </c>
      <c r="G636" s="38" t="s">
        <v>35</v>
      </c>
      <c r="H636" s="38" t="s">
        <v>35</v>
      </c>
      <c r="I636" s="38" t="s">
        <v>35</v>
      </c>
      <c r="J636" s="93" t="n">
        <f aca="false">SUM(J634:J635)</f>
        <v>2200.6</v>
      </c>
      <c r="K636" s="93" t="n">
        <f aca="false">SUM(K634:K635)</f>
        <v>1263.8</v>
      </c>
      <c r="L636" s="93" t="n">
        <f aca="false">SUM(L634:L635)</f>
        <v>1263.8</v>
      </c>
      <c r="M636" s="125" t="n">
        <f aca="false">SUM(M634:M635)</f>
        <v>58</v>
      </c>
      <c r="N636" s="93" t="n">
        <f aca="false">SUM(N634:N635)</f>
        <v>3180056.88</v>
      </c>
      <c r="O636" s="93" t="n">
        <f aca="false">SUM(O634:O635)</f>
        <v>0</v>
      </c>
      <c r="P636" s="93" t="n">
        <f aca="false">SUM(P634:P635)</f>
        <v>0</v>
      </c>
      <c r="Q636" s="93" t="n">
        <f aca="false">SUM(Q634:Q635)</f>
        <v>0</v>
      </c>
      <c r="R636" s="93" t="n">
        <f aca="false">SUM(R634:R635)</f>
        <v>3180056.88</v>
      </c>
      <c r="S636" s="41" t="n">
        <f aca="false">N636/K636</f>
        <v>2516.26592815319</v>
      </c>
      <c r="T636" s="90"/>
      <c r="U636" s="100"/>
      <c r="V636" s="43" t="n">
        <f aca="false">T636-S636</f>
        <v>-2516.26592815319</v>
      </c>
      <c r="W636" s="6" t="n">
        <f aca="false">T636-S636</f>
        <v>-2516.26592815319</v>
      </c>
      <c r="X636" s="45"/>
    </row>
    <row r="637" s="107" customFormat="true" ht="9" hidden="false" customHeight="true" outlineLevel="0" collapsed="false">
      <c r="A637" s="89" t="s">
        <v>357</v>
      </c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43" t="n">
        <f aca="false">T637-S637</f>
        <v>0</v>
      </c>
      <c r="W637" s="6" t="n">
        <f aca="false">T637-S637</f>
        <v>0</v>
      </c>
      <c r="X637" s="45"/>
    </row>
    <row r="638" s="107" customFormat="true" ht="9" hidden="false" customHeight="true" outlineLevel="0" collapsed="false">
      <c r="A638" s="90" t="n">
        <v>225</v>
      </c>
      <c r="B638" s="91" t="s">
        <v>696</v>
      </c>
      <c r="C638" s="92" t="s">
        <v>414</v>
      </c>
      <c r="D638" s="92" t="s">
        <v>415</v>
      </c>
      <c r="E638" s="90" t="s">
        <v>697</v>
      </c>
      <c r="F638" s="90"/>
      <c r="G638" s="127" t="s">
        <v>44</v>
      </c>
      <c r="H638" s="90" t="s">
        <v>175</v>
      </c>
      <c r="I638" s="90" t="s">
        <v>208</v>
      </c>
      <c r="J638" s="93" t="n">
        <v>398.1</v>
      </c>
      <c r="K638" s="93" t="n">
        <v>366.6</v>
      </c>
      <c r="L638" s="93" t="n">
        <v>366.6</v>
      </c>
      <c r="M638" s="125" t="n">
        <v>13</v>
      </c>
      <c r="N638" s="73" t="n">
        <f aca="false">'Приложение 2'!E640</f>
        <v>543312</v>
      </c>
      <c r="O638" s="93" t="n">
        <v>0</v>
      </c>
      <c r="P638" s="93" t="n">
        <v>0</v>
      </c>
      <c r="Q638" s="93" t="n">
        <v>0</v>
      </c>
      <c r="R638" s="93" t="n">
        <f aca="false">N638</f>
        <v>543312</v>
      </c>
      <c r="S638" s="41" t="n">
        <f aca="false">N638/K638</f>
        <v>1482.0294599018</v>
      </c>
      <c r="T638" s="22" t="n">
        <v>3605.25</v>
      </c>
      <c r="U638" s="27" t="s">
        <v>416</v>
      </c>
      <c r="V638" s="43" t="n">
        <f aca="false">T638-S638</f>
        <v>2123.2205400982</v>
      </c>
      <c r="W638" s="6" t="n">
        <f aca="false">T638-S638</f>
        <v>2123.2205400982</v>
      </c>
      <c r="X638" s="45"/>
    </row>
    <row r="639" s="107" customFormat="true" ht="9" hidden="false" customHeight="true" outlineLevel="0" collapsed="false">
      <c r="A639" s="90" t="n">
        <v>226</v>
      </c>
      <c r="B639" s="91" t="s">
        <v>698</v>
      </c>
      <c r="C639" s="92" t="s">
        <v>414</v>
      </c>
      <c r="D639" s="92" t="s">
        <v>415</v>
      </c>
      <c r="E639" s="90" t="s">
        <v>585</v>
      </c>
      <c r="F639" s="90"/>
      <c r="G639" s="127" t="s">
        <v>44</v>
      </c>
      <c r="H639" s="90" t="s">
        <v>175</v>
      </c>
      <c r="I639" s="90" t="s">
        <v>175</v>
      </c>
      <c r="J639" s="93" t="n">
        <v>907.9</v>
      </c>
      <c r="K639" s="93" t="n">
        <v>844.1</v>
      </c>
      <c r="L639" s="93" t="n">
        <v>844.1</v>
      </c>
      <c r="M639" s="125" t="n">
        <v>37</v>
      </c>
      <c r="N639" s="73" t="n">
        <f aca="false">'Приложение 2'!E641</f>
        <v>1775466</v>
      </c>
      <c r="O639" s="93" t="n">
        <v>0</v>
      </c>
      <c r="P639" s="93" t="n">
        <v>0</v>
      </c>
      <c r="Q639" s="93" t="n">
        <v>0</v>
      </c>
      <c r="R639" s="93" t="n">
        <f aca="false">N639</f>
        <v>1775466</v>
      </c>
      <c r="S639" s="41" t="n">
        <f aca="false">N639/K639</f>
        <v>2103.38348536903</v>
      </c>
      <c r="T639" s="22" t="n">
        <v>3605.25</v>
      </c>
      <c r="U639" s="27" t="s">
        <v>416</v>
      </c>
      <c r="V639" s="43" t="n">
        <f aca="false">T639-S639</f>
        <v>1501.86651463097</v>
      </c>
      <c r="W639" s="6" t="n">
        <f aca="false">T639-S639</f>
        <v>1501.86651463097</v>
      </c>
      <c r="X639" s="45"/>
    </row>
    <row r="640" s="107" customFormat="true" ht="9" hidden="false" customHeight="true" outlineLevel="0" collapsed="false">
      <c r="A640" s="90" t="n">
        <v>227</v>
      </c>
      <c r="B640" s="91" t="s">
        <v>699</v>
      </c>
      <c r="C640" s="92" t="s">
        <v>414</v>
      </c>
      <c r="D640" s="92" t="s">
        <v>415</v>
      </c>
      <c r="E640" s="90" t="s">
        <v>700</v>
      </c>
      <c r="F640" s="90"/>
      <c r="G640" s="127" t="s">
        <v>44</v>
      </c>
      <c r="H640" s="90" t="s">
        <v>175</v>
      </c>
      <c r="I640" s="90" t="s">
        <v>208</v>
      </c>
      <c r="J640" s="93" t="n">
        <v>353.8</v>
      </c>
      <c r="K640" s="93" t="n">
        <v>335.6</v>
      </c>
      <c r="L640" s="93" t="n">
        <v>335.6</v>
      </c>
      <c r="M640" s="125" t="n">
        <v>21</v>
      </c>
      <c r="N640" s="73" t="n">
        <f aca="false">'Приложение 2'!E642</f>
        <v>1209516</v>
      </c>
      <c r="O640" s="93" t="n">
        <v>0</v>
      </c>
      <c r="P640" s="93" t="n">
        <v>0</v>
      </c>
      <c r="Q640" s="93" t="n">
        <v>0</v>
      </c>
      <c r="R640" s="93" t="n">
        <f aca="false">N640</f>
        <v>1209516</v>
      </c>
      <c r="S640" s="41" t="n">
        <f aca="false">N640/K640</f>
        <v>3604.04052443385</v>
      </c>
      <c r="T640" s="22" t="n">
        <v>3605.25</v>
      </c>
      <c r="U640" s="27" t="s">
        <v>416</v>
      </c>
      <c r="V640" s="43" t="n">
        <f aca="false">T640-S640</f>
        <v>1.20947556615056</v>
      </c>
      <c r="W640" s="6" t="n">
        <f aca="false">T640-S640</f>
        <v>1.20947556615056</v>
      </c>
      <c r="X640" s="45"/>
    </row>
    <row r="641" s="134" customFormat="true" ht="21" hidden="false" customHeight="true" outlineLevel="0" collapsed="false">
      <c r="A641" s="92" t="s">
        <v>362</v>
      </c>
      <c r="B641" s="92"/>
      <c r="C641" s="92"/>
      <c r="D641" s="92"/>
      <c r="E641" s="38" t="s">
        <v>35</v>
      </c>
      <c r="F641" s="38" t="s">
        <v>35</v>
      </c>
      <c r="G641" s="38" t="s">
        <v>35</v>
      </c>
      <c r="H641" s="38" t="s">
        <v>35</v>
      </c>
      <c r="I641" s="38" t="s">
        <v>35</v>
      </c>
      <c r="J641" s="93" t="n">
        <f aca="false">SUM(J638:J640)</f>
        <v>1659.8</v>
      </c>
      <c r="K641" s="93" t="n">
        <f aca="false">SUM(K638:K640)</f>
        <v>1546.3</v>
      </c>
      <c r="L641" s="93" t="n">
        <f aca="false">SUM(L638:L640)</f>
        <v>1546.3</v>
      </c>
      <c r="M641" s="25" t="n">
        <f aca="false">SUM(M638:M640)</f>
        <v>71</v>
      </c>
      <c r="N641" s="93" t="n">
        <f aca="false">SUM(N638:N640)</f>
        <v>3528294</v>
      </c>
      <c r="O641" s="93" t="n">
        <f aca="false">SUM(O638:O640)</f>
        <v>0</v>
      </c>
      <c r="P641" s="93" t="n">
        <f aca="false">SUM(P638:P640)</f>
        <v>0</v>
      </c>
      <c r="Q641" s="93" t="n">
        <f aca="false">SUM(Q638:Q640)</f>
        <v>0</v>
      </c>
      <c r="R641" s="93" t="n">
        <f aca="false">SUM(R638:R640)</f>
        <v>3528294</v>
      </c>
      <c r="S641" s="41" t="n">
        <f aca="false">N641/K641</f>
        <v>2281.76550475328</v>
      </c>
      <c r="T641" s="90"/>
      <c r="U641" s="100"/>
      <c r="V641" s="43" t="n">
        <f aca="false">T641-S641</f>
        <v>-2281.76550475328</v>
      </c>
      <c r="W641" s="6" t="n">
        <f aca="false">T641-S641</f>
        <v>-2281.76550475328</v>
      </c>
      <c r="X641" s="45"/>
    </row>
    <row r="642" s="134" customFormat="true" ht="9" hidden="false" customHeight="true" outlineLevel="0" collapsed="false">
      <c r="A642" s="83" t="s">
        <v>701</v>
      </c>
      <c r="B642" s="83"/>
      <c r="C642" s="83"/>
      <c r="D642" s="83"/>
      <c r="E642" s="83"/>
      <c r="F642" s="83"/>
      <c r="G642" s="83"/>
      <c r="H642" s="83"/>
      <c r="I642" s="83"/>
      <c r="J642" s="83"/>
      <c r="K642" s="83"/>
      <c r="L642" s="83"/>
      <c r="M642" s="83"/>
      <c r="N642" s="83"/>
      <c r="O642" s="83"/>
      <c r="P642" s="83"/>
      <c r="Q642" s="83"/>
      <c r="R642" s="83"/>
      <c r="S642" s="83"/>
      <c r="T642" s="83"/>
      <c r="U642" s="83"/>
      <c r="V642" s="43" t="n">
        <f aca="false">T642-S642</f>
        <v>0</v>
      </c>
      <c r="W642" s="6" t="n">
        <f aca="false">T642-S642</f>
        <v>0</v>
      </c>
      <c r="X642" s="45"/>
    </row>
    <row r="643" s="134" customFormat="true" ht="9" hidden="false" customHeight="true" outlineLevel="0" collapsed="false">
      <c r="A643" s="92" t="n">
        <v>228</v>
      </c>
      <c r="B643" s="92" t="s">
        <v>702</v>
      </c>
      <c r="C643" s="92" t="s">
        <v>414</v>
      </c>
      <c r="D643" s="92" t="s">
        <v>418</v>
      </c>
      <c r="E643" s="38" t="s">
        <v>583</v>
      </c>
      <c r="F643" s="38"/>
      <c r="G643" s="38" t="s">
        <v>44</v>
      </c>
      <c r="H643" s="38" t="s">
        <v>175</v>
      </c>
      <c r="I643" s="38" t="s">
        <v>330</v>
      </c>
      <c r="J643" s="93" t="n">
        <v>934.9</v>
      </c>
      <c r="K643" s="93" t="n">
        <v>873.5</v>
      </c>
      <c r="L643" s="93" t="n">
        <v>873.5</v>
      </c>
      <c r="M643" s="125" t="n">
        <v>337</v>
      </c>
      <c r="N643" s="73" t="n">
        <f aca="false">'Приложение 2'!E645</f>
        <v>2790891.4</v>
      </c>
      <c r="O643" s="93" t="n">
        <v>0</v>
      </c>
      <c r="P643" s="93" t="n">
        <v>0</v>
      </c>
      <c r="Q643" s="93" t="n">
        <v>0</v>
      </c>
      <c r="R643" s="93" t="n">
        <f aca="false">N643</f>
        <v>2790891.4</v>
      </c>
      <c r="S643" s="41" t="n">
        <f aca="false">N643/K643</f>
        <v>3195.06742987979</v>
      </c>
      <c r="T643" s="22" t="n">
        <v>4180</v>
      </c>
      <c r="U643" s="27" t="s">
        <v>416</v>
      </c>
      <c r="V643" s="43" t="n">
        <f aca="false">T643-S643</f>
        <v>984.932570120206</v>
      </c>
      <c r="W643" s="6" t="n">
        <f aca="false">T643-S643</f>
        <v>984.932570120206</v>
      </c>
      <c r="X643" s="45"/>
    </row>
    <row r="644" s="134" customFormat="true" ht="21" hidden="false" customHeight="true" outlineLevel="0" collapsed="false">
      <c r="A644" s="92" t="s">
        <v>703</v>
      </c>
      <c r="B644" s="92"/>
      <c r="C644" s="92"/>
      <c r="D644" s="92"/>
      <c r="E644" s="38" t="s">
        <v>35</v>
      </c>
      <c r="F644" s="38" t="s">
        <v>35</v>
      </c>
      <c r="G644" s="38" t="s">
        <v>35</v>
      </c>
      <c r="H644" s="38" t="s">
        <v>35</v>
      </c>
      <c r="I644" s="38" t="s">
        <v>35</v>
      </c>
      <c r="J644" s="93" t="n">
        <f aca="false">SUM(J643)</f>
        <v>934.9</v>
      </c>
      <c r="K644" s="93" t="n">
        <f aca="false">SUM(K643)</f>
        <v>873.5</v>
      </c>
      <c r="L644" s="93" t="n">
        <f aca="false">SUM(L643)</f>
        <v>873.5</v>
      </c>
      <c r="M644" s="25" t="n">
        <f aca="false">SUM(M643)</f>
        <v>337</v>
      </c>
      <c r="N644" s="93" t="n">
        <f aca="false">SUM(N643)</f>
        <v>2790891.4</v>
      </c>
      <c r="O644" s="93" t="n">
        <f aca="false">SUM(O643)</f>
        <v>0</v>
      </c>
      <c r="P644" s="93" t="n">
        <f aca="false">SUM(P643)</f>
        <v>0</v>
      </c>
      <c r="Q644" s="93" t="n">
        <f aca="false">SUM(Q643)</f>
        <v>0</v>
      </c>
      <c r="R644" s="93" t="n">
        <f aca="false">SUM(R643)</f>
        <v>2790891.4</v>
      </c>
      <c r="S644" s="41" t="n">
        <f aca="false">N644/K644</f>
        <v>3195.06742987979</v>
      </c>
      <c r="T644" s="90"/>
      <c r="U644" s="100"/>
      <c r="V644" s="43" t="n">
        <f aca="false">T644-S644</f>
        <v>-3195.06742987979</v>
      </c>
      <c r="W644" s="6" t="n">
        <f aca="false">T644-S644</f>
        <v>-3195.06742987979</v>
      </c>
      <c r="X644" s="45"/>
    </row>
    <row r="645" s="134" customFormat="true" ht="9" hidden="false" customHeight="true" outlineLevel="0" collapsed="false">
      <c r="A645" s="83" t="s">
        <v>375</v>
      </c>
      <c r="B645" s="83"/>
      <c r="C645" s="83"/>
      <c r="D645" s="83"/>
      <c r="E645" s="83"/>
      <c r="F645" s="83"/>
      <c r="G645" s="83"/>
      <c r="H645" s="83"/>
      <c r="I645" s="83"/>
      <c r="J645" s="83"/>
      <c r="K645" s="83"/>
      <c r="L645" s="83"/>
      <c r="M645" s="83"/>
      <c r="N645" s="83"/>
      <c r="O645" s="83"/>
      <c r="P645" s="83"/>
      <c r="Q645" s="83"/>
      <c r="R645" s="83"/>
      <c r="S645" s="83"/>
      <c r="T645" s="83"/>
      <c r="U645" s="83"/>
      <c r="V645" s="43" t="n">
        <f aca="false">T645-S645</f>
        <v>0</v>
      </c>
      <c r="W645" s="6" t="n">
        <f aca="false">T645-S645</f>
        <v>0</v>
      </c>
      <c r="X645" s="45"/>
    </row>
    <row r="646" s="134" customFormat="true" ht="9" hidden="false" customHeight="true" outlineLevel="0" collapsed="false">
      <c r="A646" s="17" t="n">
        <v>229</v>
      </c>
      <c r="B646" s="64" t="s">
        <v>704</v>
      </c>
      <c r="C646" s="28" t="s">
        <v>414</v>
      </c>
      <c r="D646" s="28" t="s">
        <v>415</v>
      </c>
      <c r="E646" s="17" t="s">
        <v>553</v>
      </c>
      <c r="F646" s="17"/>
      <c r="G646" s="17" t="s">
        <v>44</v>
      </c>
      <c r="H646" s="17" t="s">
        <v>175</v>
      </c>
      <c r="I646" s="17" t="s">
        <v>330</v>
      </c>
      <c r="J646" s="22" t="n">
        <v>996.3</v>
      </c>
      <c r="K646" s="22" t="n">
        <v>894.2</v>
      </c>
      <c r="L646" s="22" t="n">
        <v>894.2</v>
      </c>
      <c r="M646" s="17" t="n">
        <v>41</v>
      </c>
      <c r="N646" s="73" t="n">
        <f aca="false">'Приложение 2'!E648</f>
        <v>2170014</v>
      </c>
      <c r="O646" s="22" t="n">
        <v>0</v>
      </c>
      <c r="P646" s="22" t="n">
        <v>0</v>
      </c>
      <c r="Q646" s="22" t="n">
        <v>0</v>
      </c>
      <c r="R646" s="22" t="n">
        <f aca="false">N646</f>
        <v>2170014</v>
      </c>
      <c r="S646" s="41" t="n">
        <f aca="false">N646/K646</f>
        <v>2426.7658242004</v>
      </c>
      <c r="T646" s="22" t="n">
        <v>3605.25</v>
      </c>
      <c r="U646" s="27" t="s">
        <v>416</v>
      </c>
      <c r="V646" s="43" t="n">
        <f aca="false">T646-S646</f>
        <v>1178.4841757996</v>
      </c>
      <c r="W646" s="6" t="n">
        <f aca="false">T646-S646</f>
        <v>1178.4841757996</v>
      </c>
      <c r="X646" s="45"/>
    </row>
    <row r="647" s="134" customFormat="true" ht="21" hidden="false" customHeight="true" outlineLevel="0" collapsed="false">
      <c r="A647" s="28" t="s">
        <v>378</v>
      </c>
      <c r="B647" s="28"/>
      <c r="C647" s="28"/>
      <c r="D647" s="28"/>
      <c r="E647" s="38" t="s">
        <v>35</v>
      </c>
      <c r="F647" s="38" t="s">
        <v>35</v>
      </c>
      <c r="G647" s="38" t="s">
        <v>35</v>
      </c>
      <c r="H647" s="38" t="s">
        <v>35</v>
      </c>
      <c r="I647" s="38" t="s">
        <v>35</v>
      </c>
      <c r="J647" s="22" t="n">
        <f aca="false">SUM(J646:J646)</f>
        <v>996.3</v>
      </c>
      <c r="K647" s="22" t="n">
        <f aca="false">SUM(K646:K646)</f>
        <v>894.2</v>
      </c>
      <c r="L647" s="22" t="n">
        <f aca="false">SUM(L646:L646)</f>
        <v>894.2</v>
      </c>
      <c r="M647" s="25" t="n">
        <f aca="false">SUM(M646:M646)</f>
        <v>41</v>
      </c>
      <c r="N647" s="22" t="n">
        <f aca="false">SUM(N646:N646)</f>
        <v>2170014</v>
      </c>
      <c r="O647" s="22" t="n">
        <f aca="false">SUM(O646:O646)</f>
        <v>0</v>
      </c>
      <c r="P647" s="22" t="n">
        <f aca="false">SUM(P646:P646)</f>
        <v>0</v>
      </c>
      <c r="Q647" s="22" t="n">
        <f aca="false">SUM(Q646:Q646)</f>
        <v>0</v>
      </c>
      <c r="R647" s="22" t="n">
        <f aca="false">SUM(R646:R646)</f>
        <v>2170014</v>
      </c>
      <c r="S647" s="41" t="n">
        <f aca="false">N647/K647</f>
        <v>2426.7658242004</v>
      </c>
      <c r="T647" s="20"/>
      <c r="U647" s="27"/>
      <c r="V647" s="43" t="n">
        <f aca="false">T647-S647</f>
        <v>-2426.7658242004</v>
      </c>
      <c r="W647" s="6" t="n">
        <f aca="false">T647-S647</f>
        <v>-2426.7658242004</v>
      </c>
      <c r="X647" s="45"/>
    </row>
    <row r="648" s="134" customFormat="true" ht="9" hidden="false" customHeight="true" outlineLevel="0" collapsed="false">
      <c r="A648" s="83" t="s">
        <v>705</v>
      </c>
      <c r="B648" s="83"/>
      <c r="C648" s="83"/>
      <c r="D648" s="83"/>
      <c r="E648" s="83"/>
      <c r="F648" s="83"/>
      <c r="G648" s="83"/>
      <c r="H648" s="83"/>
      <c r="I648" s="83"/>
      <c r="J648" s="83"/>
      <c r="K648" s="83"/>
      <c r="L648" s="83"/>
      <c r="M648" s="83"/>
      <c r="N648" s="83"/>
      <c r="O648" s="83"/>
      <c r="P648" s="83"/>
      <c r="Q648" s="83"/>
      <c r="R648" s="83"/>
      <c r="S648" s="83"/>
      <c r="T648" s="83"/>
      <c r="U648" s="83"/>
      <c r="V648" s="43" t="n">
        <f aca="false">T648-S648</f>
        <v>0</v>
      </c>
      <c r="W648" s="6" t="n">
        <f aca="false">T648-S648</f>
        <v>0</v>
      </c>
      <c r="X648" s="45"/>
    </row>
    <row r="649" s="134" customFormat="true" ht="9" hidden="false" customHeight="true" outlineLevel="0" collapsed="false">
      <c r="A649" s="28" t="n">
        <v>230</v>
      </c>
      <c r="B649" s="28" t="s">
        <v>706</v>
      </c>
      <c r="C649" s="208" t="s">
        <v>414</v>
      </c>
      <c r="D649" s="17" t="s">
        <v>415</v>
      </c>
      <c r="E649" s="38" t="s">
        <v>604</v>
      </c>
      <c r="F649" s="38"/>
      <c r="G649" s="38" t="s">
        <v>44</v>
      </c>
      <c r="H649" s="38" t="s">
        <v>175</v>
      </c>
      <c r="I649" s="38" t="s">
        <v>175</v>
      </c>
      <c r="J649" s="22" t="n">
        <v>311.3</v>
      </c>
      <c r="K649" s="22" t="n">
        <v>297.1</v>
      </c>
      <c r="L649" s="22" t="n">
        <v>297.1</v>
      </c>
      <c r="M649" s="17" t="n">
        <v>12</v>
      </c>
      <c r="N649" s="73" t="n">
        <f aca="false">'Приложение 2'!E651</f>
        <v>1067220</v>
      </c>
      <c r="O649" s="22" t="n">
        <v>0</v>
      </c>
      <c r="P649" s="22" t="n">
        <v>0</v>
      </c>
      <c r="Q649" s="22" t="n">
        <v>0</v>
      </c>
      <c r="R649" s="22" t="n">
        <f aca="false">N649</f>
        <v>1067220</v>
      </c>
      <c r="S649" s="41"/>
      <c r="T649" s="22" t="n">
        <v>3605.25</v>
      </c>
      <c r="U649" s="27" t="s">
        <v>416</v>
      </c>
      <c r="V649" s="43" t="n">
        <f aca="false">T649-S649</f>
        <v>3605.25</v>
      </c>
      <c r="W649" s="6" t="n">
        <f aca="false">T649-S649</f>
        <v>3605.25</v>
      </c>
      <c r="X649" s="45"/>
    </row>
    <row r="650" s="134" customFormat="true" ht="20.25" hidden="false" customHeight="true" outlineLevel="0" collapsed="false">
      <c r="A650" s="28" t="s">
        <v>707</v>
      </c>
      <c r="B650" s="28"/>
      <c r="C650" s="17"/>
      <c r="D650" s="17"/>
      <c r="E650" s="38" t="s">
        <v>35</v>
      </c>
      <c r="F650" s="38" t="s">
        <v>35</v>
      </c>
      <c r="G650" s="38" t="s">
        <v>35</v>
      </c>
      <c r="H650" s="38" t="s">
        <v>35</v>
      </c>
      <c r="I650" s="38" t="s">
        <v>35</v>
      </c>
      <c r="J650" s="22" t="n">
        <f aca="false">SUM(J649)</f>
        <v>311.3</v>
      </c>
      <c r="K650" s="22" t="n">
        <f aca="false">SUM(K649)</f>
        <v>297.1</v>
      </c>
      <c r="L650" s="22" t="n">
        <f aca="false">SUM(L649)</f>
        <v>297.1</v>
      </c>
      <c r="M650" s="25" t="n">
        <f aca="false">SUM(M649)</f>
        <v>12</v>
      </c>
      <c r="N650" s="22" t="n">
        <f aca="false">SUM(N649)</f>
        <v>1067220</v>
      </c>
      <c r="O650" s="22" t="n">
        <f aca="false">SUM(O649)</f>
        <v>0</v>
      </c>
      <c r="P650" s="22" t="n">
        <f aca="false">SUM(P649)</f>
        <v>0</v>
      </c>
      <c r="Q650" s="22" t="n">
        <f aca="false">SUM(Q649)</f>
        <v>0</v>
      </c>
      <c r="R650" s="22" t="n">
        <f aca="false">SUM(R649)</f>
        <v>1067220</v>
      </c>
      <c r="S650" s="41" t="n">
        <f aca="false">N650/K650</f>
        <v>3592.12386401885</v>
      </c>
      <c r="T650" s="20"/>
      <c r="U650" s="27"/>
      <c r="V650" s="43" t="n">
        <f aca="false">T650-S650</f>
        <v>-3592.12386401885</v>
      </c>
      <c r="W650" s="6" t="n">
        <f aca="false">T650-S650</f>
        <v>-3592.12386401885</v>
      </c>
      <c r="X650" s="45"/>
    </row>
    <row r="651" s="134" customFormat="true" ht="9" hidden="false" customHeight="true" outlineLevel="0" collapsed="false">
      <c r="A651" s="31" t="s">
        <v>379</v>
      </c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43" t="n">
        <f aca="false">T651-S651</f>
        <v>0</v>
      </c>
      <c r="W651" s="6" t="n">
        <f aca="false">T651-S651</f>
        <v>0</v>
      </c>
      <c r="X651" s="45"/>
    </row>
    <row r="652" s="134" customFormat="true" ht="9" hidden="false" customHeight="true" outlineLevel="0" collapsed="false">
      <c r="A652" s="17" t="n">
        <v>231</v>
      </c>
      <c r="B652" s="64" t="s">
        <v>708</v>
      </c>
      <c r="C652" s="28" t="s">
        <v>414</v>
      </c>
      <c r="D652" s="28" t="s">
        <v>415</v>
      </c>
      <c r="E652" s="17" t="s">
        <v>564</v>
      </c>
      <c r="F652" s="17"/>
      <c r="G652" s="17" t="s">
        <v>44</v>
      </c>
      <c r="H652" s="17" t="s">
        <v>175</v>
      </c>
      <c r="I652" s="17" t="s">
        <v>208</v>
      </c>
      <c r="J652" s="22" t="n">
        <v>862.2</v>
      </c>
      <c r="K652" s="22" t="n">
        <v>656</v>
      </c>
      <c r="L652" s="22" t="n">
        <v>42</v>
      </c>
      <c r="M652" s="25" t="n">
        <v>49</v>
      </c>
      <c r="N652" s="73" t="n">
        <f aca="false">'Приложение 2'!E654</f>
        <v>2267034</v>
      </c>
      <c r="O652" s="22" t="n">
        <v>0</v>
      </c>
      <c r="P652" s="22" t="n">
        <v>0</v>
      </c>
      <c r="Q652" s="22" t="n">
        <v>0</v>
      </c>
      <c r="R652" s="22" t="n">
        <f aca="false">N652</f>
        <v>2267034</v>
      </c>
      <c r="S652" s="41" t="n">
        <f aca="false">N652/K652</f>
        <v>3455.84451219512</v>
      </c>
      <c r="T652" s="22" t="n">
        <v>3605.25</v>
      </c>
      <c r="U652" s="27" t="s">
        <v>416</v>
      </c>
      <c r="V652" s="43" t="n">
        <f aca="false">T652-S652</f>
        <v>149.405487804878</v>
      </c>
      <c r="W652" s="6" t="n">
        <f aca="false">T652-S652</f>
        <v>149.405487804878</v>
      </c>
      <c r="X652" s="45"/>
    </row>
    <row r="653" s="134" customFormat="true" ht="9" hidden="false" customHeight="true" outlineLevel="0" collapsed="false">
      <c r="A653" s="17" t="n">
        <v>232</v>
      </c>
      <c r="B653" s="64" t="s">
        <v>709</v>
      </c>
      <c r="C653" s="28" t="s">
        <v>414</v>
      </c>
      <c r="D653" s="28" t="s">
        <v>415</v>
      </c>
      <c r="E653" s="17" t="s">
        <v>145</v>
      </c>
      <c r="F653" s="17"/>
      <c r="G653" s="17" t="s">
        <v>44</v>
      </c>
      <c r="H653" s="17" t="s">
        <v>175</v>
      </c>
      <c r="I653" s="17" t="s">
        <v>208</v>
      </c>
      <c r="J653" s="22" t="n">
        <v>309</v>
      </c>
      <c r="K653" s="22" t="n">
        <v>284.5</v>
      </c>
      <c r="L653" s="22" t="n">
        <v>284.5</v>
      </c>
      <c r="M653" s="25" t="n">
        <v>9</v>
      </c>
      <c r="N653" s="73" t="n">
        <f aca="false">'Приложение 2'!E655</f>
        <v>853776</v>
      </c>
      <c r="O653" s="22" t="n">
        <v>0</v>
      </c>
      <c r="P653" s="22" t="n">
        <v>0</v>
      </c>
      <c r="Q653" s="22" t="n">
        <v>0</v>
      </c>
      <c r="R653" s="22" t="n">
        <f aca="false">N653</f>
        <v>853776</v>
      </c>
      <c r="S653" s="41" t="n">
        <f aca="false">N653/K653</f>
        <v>3000.97012302285</v>
      </c>
      <c r="T653" s="22" t="n">
        <v>3605.25</v>
      </c>
      <c r="U653" s="27" t="s">
        <v>416</v>
      </c>
      <c r="V653" s="43" t="n">
        <f aca="false">T653-S653</f>
        <v>604.279876977153</v>
      </c>
      <c r="W653" s="6" t="n">
        <f aca="false">T653-S653</f>
        <v>604.279876977153</v>
      </c>
      <c r="X653" s="45"/>
    </row>
    <row r="654" s="134" customFormat="true" ht="9" hidden="false" customHeight="true" outlineLevel="0" collapsed="false">
      <c r="A654" s="17" t="n">
        <v>233</v>
      </c>
      <c r="B654" s="64" t="s">
        <v>710</v>
      </c>
      <c r="C654" s="28" t="s">
        <v>414</v>
      </c>
      <c r="D654" s="28" t="s">
        <v>415</v>
      </c>
      <c r="E654" s="17" t="s">
        <v>622</v>
      </c>
      <c r="F654" s="17"/>
      <c r="G654" s="17" t="s">
        <v>44</v>
      </c>
      <c r="H654" s="17" t="s">
        <v>175</v>
      </c>
      <c r="I654" s="17" t="s">
        <v>175</v>
      </c>
      <c r="J654" s="22" t="n">
        <v>574</v>
      </c>
      <c r="K654" s="22" t="n">
        <v>525.6</v>
      </c>
      <c r="L654" s="22" t="n">
        <v>525.6</v>
      </c>
      <c r="M654" s="25" t="n">
        <v>21</v>
      </c>
      <c r="N654" s="73" t="n">
        <f aca="false">'Приложение 2'!E656</f>
        <v>1578192</v>
      </c>
      <c r="O654" s="22" t="n">
        <v>0</v>
      </c>
      <c r="P654" s="22" t="n">
        <v>0</v>
      </c>
      <c r="Q654" s="22" t="n">
        <v>0</v>
      </c>
      <c r="R654" s="22" t="n">
        <f aca="false">N654</f>
        <v>1578192</v>
      </c>
      <c r="S654" s="41" t="n">
        <f aca="false">N654/K654</f>
        <v>3002.64840182648</v>
      </c>
      <c r="T654" s="22" t="n">
        <v>3605.25</v>
      </c>
      <c r="U654" s="27" t="s">
        <v>416</v>
      </c>
      <c r="V654" s="43" t="n">
        <f aca="false">T654-S654</f>
        <v>602.601598173516</v>
      </c>
      <c r="W654" s="6" t="n">
        <f aca="false">T654-S654</f>
        <v>602.601598173516</v>
      </c>
      <c r="X654" s="45"/>
    </row>
    <row r="655" s="134" customFormat="true" ht="21" hidden="false" customHeight="true" outlineLevel="0" collapsed="false">
      <c r="A655" s="28" t="s">
        <v>384</v>
      </c>
      <c r="B655" s="28"/>
      <c r="C655" s="28"/>
      <c r="D655" s="28"/>
      <c r="E655" s="38" t="s">
        <v>35</v>
      </c>
      <c r="F655" s="38" t="s">
        <v>35</v>
      </c>
      <c r="G655" s="38" t="s">
        <v>35</v>
      </c>
      <c r="H655" s="38" t="s">
        <v>35</v>
      </c>
      <c r="I655" s="38" t="s">
        <v>35</v>
      </c>
      <c r="J655" s="22" t="n">
        <f aca="false">SUM(J652:J654)</f>
        <v>1745.2</v>
      </c>
      <c r="K655" s="22" t="n">
        <f aca="false">SUM(K652:K654)</f>
        <v>1466.1</v>
      </c>
      <c r="L655" s="22" t="n">
        <f aca="false">SUM(L652:L654)</f>
        <v>852.1</v>
      </c>
      <c r="M655" s="25" t="n">
        <f aca="false">SUM(M652:M654)</f>
        <v>79</v>
      </c>
      <c r="N655" s="22" t="n">
        <f aca="false">SUM(N652:N654)</f>
        <v>4699002</v>
      </c>
      <c r="O655" s="22" t="n">
        <f aca="false">SUM(O652:O654)</f>
        <v>0</v>
      </c>
      <c r="P655" s="22" t="n">
        <f aca="false">SUM(P652:P654)</f>
        <v>0</v>
      </c>
      <c r="Q655" s="22" t="n">
        <f aca="false">SUM(Q652:Q654)</f>
        <v>0</v>
      </c>
      <c r="R655" s="22" t="n">
        <f aca="false">SUM(R652:R654)</f>
        <v>4699002</v>
      </c>
      <c r="S655" s="41" t="n">
        <f aca="false">N655/K655</f>
        <v>3205.10333537958</v>
      </c>
      <c r="T655" s="22"/>
      <c r="U655" s="27"/>
      <c r="V655" s="43" t="n">
        <f aca="false">T655-S655</f>
        <v>-3205.10333537958</v>
      </c>
      <c r="W655" s="6" t="n">
        <f aca="false">T655-S655</f>
        <v>-3205.10333537958</v>
      </c>
      <c r="X655" s="45"/>
    </row>
    <row r="656" s="134" customFormat="true" ht="9" hidden="false" customHeight="true" outlineLevel="0" collapsed="false">
      <c r="A656" s="31" t="s">
        <v>385</v>
      </c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43" t="n">
        <f aca="false">T656-S656</f>
        <v>0</v>
      </c>
      <c r="W656" s="6" t="n">
        <f aca="false">T656-S656</f>
        <v>0</v>
      </c>
      <c r="X656" s="45"/>
    </row>
    <row r="657" s="134" customFormat="true" ht="9" hidden="false" customHeight="true" outlineLevel="0" collapsed="false">
      <c r="A657" s="17" t="n">
        <v>234</v>
      </c>
      <c r="B657" s="64" t="s">
        <v>711</v>
      </c>
      <c r="C657" s="28" t="s">
        <v>414</v>
      </c>
      <c r="D657" s="28" t="s">
        <v>418</v>
      </c>
      <c r="E657" s="17" t="s">
        <v>639</v>
      </c>
      <c r="F657" s="17"/>
      <c r="G657" s="17" t="s">
        <v>44</v>
      </c>
      <c r="H657" s="17" t="s">
        <v>175</v>
      </c>
      <c r="I657" s="17" t="s">
        <v>208</v>
      </c>
      <c r="J657" s="22" t="n">
        <v>465</v>
      </c>
      <c r="K657" s="22" t="n">
        <v>360</v>
      </c>
      <c r="L657" s="22" t="n">
        <v>305</v>
      </c>
      <c r="M657" s="25" t="n">
        <v>32</v>
      </c>
      <c r="N657" s="73" t="n">
        <f aca="false">'Приложение 2'!E659</f>
        <v>1500300</v>
      </c>
      <c r="O657" s="22" t="n">
        <v>0</v>
      </c>
      <c r="P657" s="22" t="n">
        <v>0</v>
      </c>
      <c r="Q657" s="22" t="n">
        <v>0</v>
      </c>
      <c r="R657" s="22" t="n">
        <f aca="false">N657</f>
        <v>1500300</v>
      </c>
      <c r="S657" s="22" t="n">
        <f aca="false">N657/K657</f>
        <v>4167.5</v>
      </c>
      <c r="T657" s="22" t="n">
        <v>4180</v>
      </c>
      <c r="U657" s="27" t="s">
        <v>416</v>
      </c>
      <c r="V657" s="43" t="n">
        <f aca="false">T657-S657</f>
        <v>12.5</v>
      </c>
      <c r="W657" s="6" t="n">
        <f aca="false">T657-S657</f>
        <v>12.5</v>
      </c>
      <c r="X657" s="45"/>
    </row>
    <row r="658" s="134" customFormat="true" ht="9" hidden="false" customHeight="true" outlineLevel="0" collapsed="false">
      <c r="A658" s="17" t="n">
        <v>235</v>
      </c>
      <c r="B658" s="64" t="s">
        <v>712</v>
      </c>
      <c r="C658" s="28" t="s">
        <v>414</v>
      </c>
      <c r="D658" s="28" t="s">
        <v>418</v>
      </c>
      <c r="E658" s="17" t="s">
        <v>597</v>
      </c>
      <c r="F658" s="17"/>
      <c r="G658" s="17" t="s">
        <v>44</v>
      </c>
      <c r="H658" s="17" t="s">
        <v>175</v>
      </c>
      <c r="I658" s="17" t="s">
        <v>208</v>
      </c>
      <c r="J658" s="22" t="n">
        <v>465</v>
      </c>
      <c r="K658" s="22" t="n">
        <v>368</v>
      </c>
      <c r="L658" s="22" t="n">
        <v>61</v>
      </c>
      <c r="M658" s="25" t="n">
        <v>13</v>
      </c>
      <c r="N658" s="73" t="n">
        <f aca="false">'Приложение 2'!E660</f>
        <v>1143562</v>
      </c>
      <c r="O658" s="22" t="n">
        <v>0</v>
      </c>
      <c r="P658" s="22" t="n">
        <v>0</v>
      </c>
      <c r="Q658" s="22" t="n">
        <v>0</v>
      </c>
      <c r="R658" s="22" t="n">
        <f aca="false">N658</f>
        <v>1143562</v>
      </c>
      <c r="S658" s="22" t="n">
        <f aca="false">N658/K658</f>
        <v>3107.50543478261</v>
      </c>
      <c r="T658" s="22" t="n">
        <v>4180</v>
      </c>
      <c r="U658" s="27" t="s">
        <v>416</v>
      </c>
      <c r="V658" s="43" t="n">
        <f aca="false">T658-S658</f>
        <v>1072.49456521739</v>
      </c>
      <c r="W658" s="6" t="n">
        <f aca="false">T658-S658</f>
        <v>1072.49456521739</v>
      </c>
      <c r="X658" s="45"/>
    </row>
    <row r="659" s="134" customFormat="true" ht="9" hidden="false" customHeight="true" outlineLevel="0" collapsed="false">
      <c r="A659" s="17" t="n">
        <v>236</v>
      </c>
      <c r="B659" s="64" t="s">
        <v>713</v>
      </c>
      <c r="C659" s="28" t="s">
        <v>414</v>
      </c>
      <c r="D659" s="28" t="s">
        <v>415</v>
      </c>
      <c r="E659" s="17" t="s">
        <v>585</v>
      </c>
      <c r="F659" s="17"/>
      <c r="G659" s="17" t="s">
        <v>44</v>
      </c>
      <c r="H659" s="17" t="s">
        <v>175</v>
      </c>
      <c r="I659" s="17" t="s">
        <v>208</v>
      </c>
      <c r="J659" s="22" t="n">
        <v>445.7</v>
      </c>
      <c r="K659" s="22" t="n">
        <v>373.1</v>
      </c>
      <c r="L659" s="22" t="n">
        <v>247</v>
      </c>
      <c r="M659" s="25" t="n">
        <v>15</v>
      </c>
      <c r="N659" s="73" t="n">
        <f aca="false">'Приложение 2'!E661</f>
        <v>1183644</v>
      </c>
      <c r="O659" s="22" t="n">
        <v>0</v>
      </c>
      <c r="P659" s="22" t="n">
        <v>0</v>
      </c>
      <c r="Q659" s="22" t="n">
        <v>0</v>
      </c>
      <c r="R659" s="22" t="n">
        <f aca="false">N659</f>
        <v>1183644</v>
      </c>
      <c r="S659" s="22" t="n">
        <f aca="false">N659/K659</f>
        <v>3172.45778611632</v>
      </c>
      <c r="T659" s="22" t="n">
        <v>3605.25</v>
      </c>
      <c r="U659" s="27" t="s">
        <v>416</v>
      </c>
      <c r="V659" s="43" t="n">
        <f aca="false">T659-S659</f>
        <v>432.792213883678</v>
      </c>
      <c r="W659" s="6" t="n">
        <f aca="false">T659-S659</f>
        <v>432.792213883678</v>
      </c>
      <c r="X659" s="45"/>
    </row>
    <row r="660" s="134" customFormat="true" ht="9" hidden="false" customHeight="true" outlineLevel="0" collapsed="false">
      <c r="A660" s="17" t="n">
        <v>237</v>
      </c>
      <c r="B660" s="64" t="s">
        <v>714</v>
      </c>
      <c r="C660" s="28" t="s">
        <v>414</v>
      </c>
      <c r="D660" s="28" t="s">
        <v>415</v>
      </c>
      <c r="E660" s="17" t="s">
        <v>589</v>
      </c>
      <c r="F660" s="17"/>
      <c r="G660" s="17" t="s">
        <v>44</v>
      </c>
      <c r="H660" s="17" t="s">
        <v>175</v>
      </c>
      <c r="I660" s="17" t="s">
        <v>208</v>
      </c>
      <c r="J660" s="22" t="n">
        <v>356.9</v>
      </c>
      <c r="K660" s="22" t="n">
        <v>327.7</v>
      </c>
      <c r="L660" s="22" t="n">
        <v>160</v>
      </c>
      <c r="M660" s="25" t="n">
        <v>14</v>
      </c>
      <c r="N660" s="73" t="n">
        <f aca="false">'Приложение 2'!E662</f>
        <v>1164563.4</v>
      </c>
      <c r="O660" s="22" t="n">
        <v>0</v>
      </c>
      <c r="P660" s="22" t="n">
        <v>0</v>
      </c>
      <c r="Q660" s="22" t="n">
        <v>0</v>
      </c>
      <c r="R660" s="22" t="n">
        <f aca="false">N660</f>
        <v>1164563.4</v>
      </c>
      <c r="S660" s="22" t="n">
        <f aca="false">N660/K660</f>
        <v>3553.74855050351</v>
      </c>
      <c r="T660" s="22" t="n">
        <v>3605.25</v>
      </c>
      <c r="U660" s="27" t="s">
        <v>416</v>
      </c>
      <c r="V660" s="43" t="n">
        <f aca="false">T660-S660</f>
        <v>51.5014494964908</v>
      </c>
      <c r="W660" s="6" t="n">
        <f aca="false">T660-S660</f>
        <v>51.5014494964908</v>
      </c>
      <c r="X660" s="45"/>
    </row>
    <row r="661" s="134" customFormat="true" ht="9" hidden="false" customHeight="true" outlineLevel="0" collapsed="false">
      <c r="A661" s="17" t="n">
        <v>238</v>
      </c>
      <c r="B661" s="64" t="s">
        <v>715</v>
      </c>
      <c r="C661" s="28" t="s">
        <v>414</v>
      </c>
      <c r="D661" s="28" t="s">
        <v>415</v>
      </c>
      <c r="E661" s="17" t="s">
        <v>593</v>
      </c>
      <c r="F661" s="17"/>
      <c r="G661" s="17" t="s">
        <v>44</v>
      </c>
      <c r="H661" s="17" t="s">
        <v>208</v>
      </c>
      <c r="I661" s="17" t="s">
        <v>208</v>
      </c>
      <c r="J661" s="22" t="n">
        <v>146.5</v>
      </c>
      <c r="K661" s="22" t="n">
        <v>136.6</v>
      </c>
      <c r="L661" s="22" t="n">
        <v>136.6</v>
      </c>
      <c r="M661" s="25" t="n">
        <v>6</v>
      </c>
      <c r="N661" s="73" t="n">
        <f aca="false">'Приложение 2'!E663</f>
        <v>478632</v>
      </c>
      <c r="O661" s="22" t="n">
        <v>0</v>
      </c>
      <c r="P661" s="22" t="n">
        <v>0</v>
      </c>
      <c r="Q661" s="22" t="n">
        <v>0</v>
      </c>
      <c r="R661" s="22" t="n">
        <f aca="false">N661</f>
        <v>478632</v>
      </c>
      <c r="S661" s="22" t="n">
        <f aca="false">N661/K661</f>
        <v>3503.89458272328</v>
      </c>
      <c r="T661" s="22" t="n">
        <v>3605.25</v>
      </c>
      <c r="U661" s="27" t="s">
        <v>416</v>
      </c>
      <c r="V661" s="43" t="n">
        <f aca="false">T661-S661</f>
        <v>101.35541727672</v>
      </c>
      <c r="W661" s="6" t="n">
        <f aca="false">T661-S661</f>
        <v>101.35541727672</v>
      </c>
      <c r="X661" s="45"/>
    </row>
    <row r="662" s="134" customFormat="true" ht="9" hidden="false" customHeight="true" outlineLevel="0" collapsed="false">
      <c r="A662" s="17" t="n">
        <v>239</v>
      </c>
      <c r="B662" s="64" t="s">
        <v>716</v>
      </c>
      <c r="C662" s="28" t="s">
        <v>414</v>
      </c>
      <c r="D662" s="28" t="s">
        <v>415</v>
      </c>
      <c r="E662" s="17" t="s">
        <v>597</v>
      </c>
      <c r="F662" s="17"/>
      <c r="G662" s="17" t="s">
        <v>44</v>
      </c>
      <c r="H662" s="17" t="s">
        <v>208</v>
      </c>
      <c r="I662" s="17" t="s">
        <v>175</v>
      </c>
      <c r="J662" s="22" t="n">
        <v>390.4</v>
      </c>
      <c r="K662" s="22" t="n">
        <v>340.4</v>
      </c>
      <c r="L662" s="22" t="n">
        <v>204</v>
      </c>
      <c r="M662" s="25" t="n">
        <v>22</v>
      </c>
      <c r="N662" s="73" t="n">
        <f aca="false">'Приложение 2'!E664</f>
        <v>708246</v>
      </c>
      <c r="O662" s="22" t="n">
        <v>0</v>
      </c>
      <c r="P662" s="22" t="n">
        <v>0</v>
      </c>
      <c r="Q662" s="22" t="n">
        <v>0</v>
      </c>
      <c r="R662" s="22" t="n">
        <f aca="false">N662</f>
        <v>708246</v>
      </c>
      <c r="S662" s="22" t="n">
        <f aca="false">N662/K662</f>
        <v>2080.62867215041</v>
      </c>
      <c r="T662" s="22" t="n">
        <v>3605.25</v>
      </c>
      <c r="U662" s="27" t="s">
        <v>416</v>
      </c>
      <c r="V662" s="43" t="n">
        <f aca="false">T662-S662</f>
        <v>1524.62132784959</v>
      </c>
      <c r="W662" s="6" t="n">
        <f aca="false">T662-S662</f>
        <v>1524.62132784959</v>
      </c>
      <c r="X662" s="45"/>
    </row>
    <row r="663" s="134" customFormat="true" ht="9" hidden="false" customHeight="true" outlineLevel="0" collapsed="false">
      <c r="A663" s="17" t="n">
        <v>240</v>
      </c>
      <c r="B663" s="64" t="s">
        <v>717</v>
      </c>
      <c r="C663" s="28" t="s">
        <v>532</v>
      </c>
      <c r="D663" s="28" t="s">
        <v>415</v>
      </c>
      <c r="E663" s="17" t="s">
        <v>553</v>
      </c>
      <c r="F663" s="17"/>
      <c r="G663" s="17" t="s">
        <v>44</v>
      </c>
      <c r="H663" s="17" t="s">
        <v>175</v>
      </c>
      <c r="I663" s="17" t="s">
        <v>208</v>
      </c>
      <c r="J663" s="22" t="n">
        <v>731.52</v>
      </c>
      <c r="K663" s="22" t="n">
        <v>601.9</v>
      </c>
      <c r="L663" s="22" t="n">
        <v>107</v>
      </c>
      <c r="M663" s="25" t="n">
        <v>54</v>
      </c>
      <c r="N663" s="73" t="n">
        <f aca="false">'Приложение 2'!E665</f>
        <v>944983</v>
      </c>
      <c r="O663" s="22" t="n">
        <v>0</v>
      </c>
      <c r="P663" s="22" t="n">
        <v>0</v>
      </c>
      <c r="Q663" s="22" t="n">
        <v>0</v>
      </c>
      <c r="R663" s="22" t="n">
        <f aca="false">N663</f>
        <v>944983</v>
      </c>
      <c r="S663" s="22" t="n">
        <f aca="false">N663/K663</f>
        <v>1570</v>
      </c>
      <c r="T663" s="22" t="n">
        <v>2121.35</v>
      </c>
      <c r="U663" s="27" t="s">
        <v>416</v>
      </c>
      <c r="V663" s="43" t="n">
        <f aca="false">T663-S663</f>
        <v>551.35</v>
      </c>
      <c r="W663" s="6" t="n">
        <f aca="false">T663-S663</f>
        <v>551.35</v>
      </c>
      <c r="X663" s="45"/>
    </row>
    <row r="664" s="134" customFormat="true" ht="21.75" hidden="false" customHeight="true" outlineLevel="0" collapsed="false">
      <c r="A664" s="28" t="s">
        <v>389</v>
      </c>
      <c r="B664" s="28"/>
      <c r="C664" s="28"/>
      <c r="D664" s="28"/>
      <c r="E664" s="38" t="s">
        <v>35</v>
      </c>
      <c r="F664" s="38" t="s">
        <v>35</v>
      </c>
      <c r="G664" s="38" t="s">
        <v>35</v>
      </c>
      <c r="H664" s="38" t="s">
        <v>35</v>
      </c>
      <c r="I664" s="38" t="s">
        <v>35</v>
      </c>
      <c r="J664" s="22" t="n">
        <f aca="false">SUM(J657:J663)</f>
        <v>3001.02</v>
      </c>
      <c r="K664" s="22" t="n">
        <f aca="false">SUM(K657:K663)</f>
        <v>2507.7</v>
      </c>
      <c r="L664" s="22" t="n">
        <f aca="false">SUM(L657:L663)</f>
        <v>1220.6</v>
      </c>
      <c r="M664" s="25" t="n">
        <f aca="false">SUM(M657:M663)</f>
        <v>156</v>
      </c>
      <c r="N664" s="22" t="n">
        <f aca="false">SUM(N657:N663)</f>
        <v>7123930.4</v>
      </c>
      <c r="O664" s="22" t="n">
        <f aca="false">SUM(O657:O663)</f>
        <v>0</v>
      </c>
      <c r="P664" s="22" t="n">
        <f aca="false">SUM(P657:P663)</f>
        <v>0</v>
      </c>
      <c r="Q664" s="22" t="n">
        <f aca="false">SUM(Q657:Q663)</f>
        <v>0</v>
      </c>
      <c r="R664" s="22" t="n">
        <f aca="false">SUM(R657:R663)</f>
        <v>7123930.4</v>
      </c>
      <c r="S664" s="22" t="n">
        <f aca="false">N664/K664</f>
        <v>2840.82242692507</v>
      </c>
      <c r="T664" s="22"/>
      <c r="U664" s="27"/>
      <c r="V664" s="43" t="n">
        <f aca="false">T664-S664</f>
        <v>-2840.82242692507</v>
      </c>
      <c r="W664" s="6" t="n">
        <f aca="false">T664-S664</f>
        <v>-2840.82242692507</v>
      </c>
      <c r="X664" s="45"/>
    </row>
    <row r="665" s="134" customFormat="true" ht="9" hidden="false" customHeight="true" outlineLevel="0" collapsed="false">
      <c r="A665" s="31" t="s">
        <v>390</v>
      </c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43" t="n">
        <f aca="false">T665-S665</f>
        <v>0</v>
      </c>
      <c r="W665" s="6" t="n">
        <f aca="false">T665-S665</f>
        <v>0</v>
      </c>
      <c r="X665" s="45"/>
    </row>
    <row r="666" s="134" customFormat="true" ht="9" hidden="false" customHeight="true" outlineLevel="0" collapsed="false">
      <c r="A666" s="17" t="n">
        <v>241</v>
      </c>
      <c r="B666" s="64" t="s">
        <v>718</v>
      </c>
      <c r="C666" s="28" t="s">
        <v>414</v>
      </c>
      <c r="D666" s="28" t="s">
        <v>415</v>
      </c>
      <c r="E666" s="17" t="s">
        <v>719</v>
      </c>
      <c r="F666" s="17"/>
      <c r="G666" s="17" t="s">
        <v>565</v>
      </c>
      <c r="H666" s="17" t="s">
        <v>175</v>
      </c>
      <c r="I666" s="17" t="s">
        <v>175</v>
      </c>
      <c r="J666" s="22" t="n">
        <v>417.6</v>
      </c>
      <c r="K666" s="22" t="n">
        <v>373.5</v>
      </c>
      <c r="L666" s="22" t="n">
        <v>373.5</v>
      </c>
      <c r="M666" s="25" t="n">
        <v>16</v>
      </c>
      <c r="N666" s="73" t="n">
        <f aca="false">'Приложение 2'!E668</f>
        <v>1115730</v>
      </c>
      <c r="O666" s="22" t="n">
        <v>0</v>
      </c>
      <c r="P666" s="22" t="n">
        <v>0</v>
      </c>
      <c r="Q666" s="22" t="n">
        <v>0</v>
      </c>
      <c r="R666" s="22" t="n">
        <f aca="false">N666</f>
        <v>1115730</v>
      </c>
      <c r="S666" s="22" t="n">
        <f aca="false">N666/K666</f>
        <v>2987.22891566265</v>
      </c>
      <c r="T666" s="22" t="n">
        <v>3605.25</v>
      </c>
      <c r="U666" s="27" t="s">
        <v>416</v>
      </c>
      <c r="V666" s="43" t="n">
        <f aca="false">T666-S666</f>
        <v>618.021084337349</v>
      </c>
      <c r="W666" s="6" t="n">
        <f aca="false">T666-S666</f>
        <v>618.021084337349</v>
      </c>
      <c r="X666" s="45"/>
    </row>
    <row r="667" s="134" customFormat="true" ht="9" hidden="false" customHeight="true" outlineLevel="0" collapsed="false">
      <c r="A667" s="17" t="n">
        <v>242</v>
      </c>
      <c r="B667" s="64" t="s">
        <v>720</v>
      </c>
      <c r="C667" s="28" t="s">
        <v>414</v>
      </c>
      <c r="D667" s="28" t="s">
        <v>415</v>
      </c>
      <c r="E667" s="17" t="s">
        <v>721</v>
      </c>
      <c r="F667" s="17"/>
      <c r="G667" s="17" t="s">
        <v>565</v>
      </c>
      <c r="H667" s="17" t="s">
        <v>175</v>
      </c>
      <c r="I667" s="17" t="s">
        <v>175</v>
      </c>
      <c r="J667" s="22" t="n">
        <v>412.31</v>
      </c>
      <c r="K667" s="22" t="n">
        <v>366.74</v>
      </c>
      <c r="L667" s="22" t="n">
        <v>366.74</v>
      </c>
      <c r="M667" s="25" t="n">
        <v>23</v>
      </c>
      <c r="N667" s="73" t="n">
        <f aca="false">'Приложение 2'!E669</f>
        <v>1106028</v>
      </c>
      <c r="O667" s="22" t="n">
        <v>0</v>
      </c>
      <c r="P667" s="22" t="n">
        <v>0</v>
      </c>
      <c r="Q667" s="22" t="n">
        <v>0</v>
      </c>
      <c r="R667" s="22" t="n">
        <f aca="false">N667</f>
        <v>1106028</v>
      </c>
      <c r="S667" s="22" t="n">
        <f aca="false">N667/K667</f>
        <v>3015.83683263347</v>
      </c>
      <c r="T667" s="22" t="n">
        <v>3605.25</v>
      </c>
      <c r="U667" s="27" t="s">
        <v>416</v>
      </c>
      <c r="V667" s="43" t="n">
        <f aca="false">T667-S667</f>
        <v>589.413167366527</v>
      </c>
      <c r="W667" s="6" t="n">
        <f aca="false">T667-S667</f>
        <v>589.413167366527</v>
      </c>
      <c r="X667" s="45"/>
    </row>
    <row r="668" s="134" customFormat="true" ht="9" hidden="false" customHeight="true" outlineLevel="0" collapsed="false">
      <c r="A668" s="17" t="n">
        <v>243</v>
      </c>
      <c r="B668" s="64" t="s">
        <v>722</v>
      </c>
      <c r="C668" s="28" t="s">
        <v>414</v>
      </c>
      <c r="D668" s="28" t="s">
        <v>415</v>
      </c>
      <c r="E668" s="17" t="s">
        <v>721</v>
      </c>
      <c r="F668" s="17"/>
      <c r="G668" s="17" t="s">
        <v>565</v>
      </c>
      <c r="H668" s="17" t="s">
        <v>175</v>
      </c>
      <c r="I668" s="17" t="s">
        <v>175</v>
      </c>
      <c r="J668" s="22" t="n">
        <v>388.65</v>
      </c>
      <c r="K668" s="22" t="n">
        <v>348.01</v>
      </c>
      <c r="L668" s="22" t="n">
        <v>348.01</v>
      </c>
      <c r="M668" s="25" t="n">
        <v>21</v>
      </c>
      <c r="N668" s="73" t="n">
        <f aca="false">'Приложение 2'!E670</f>
        <v>1106028</v>
      </c>
      <c r="O668" s="22" t="n">
        <v>0</v>
      </c>
      <c r="P668" s="22" t="n">
        <v>0</v>
      </c>
      <c r="Q668" s="22" t="n">
        <v>0</v>
      </c>
      <c r="R668" s="22" t="n">
        <f aca="false">N668</f>
        <v>1106028</v>
      </c>
      <c r="S668" s="22" t="n">
        <f aca="false">N668/K668</f>
        <v>3178.15005315939</v>
      </c>
      <c r="T668" s="22" t="n">
        <v>3605.25</v>
      </c>
      <c r="U668" s="27" t="s">
        <v>416</v>
      </c>
      <c r="V668" s="43" t="n">
        <f aca="false">T668-S668</f>
        <v>427.099946840608</v>
      </c>
      <c r="W668" s="6" t="n">
        <f aca="false">T668-S668</f>
        <v>427.099946840608</v>
      </c>
      <c r="X668" s="45"/>
    </row>
    <row r="669" s="134" customFormat="true" ht="21.75" hidden="false" customHeight="true" outlineLevel="0" collapsed="false">
      <c r="A669" s="28" t="s">
        <v>393</v>
      </c>
      <c r="B669" s="28"/>
      <c r="C669" s="28"/>
      <c r="D669" s="28"/>
      <c r="E669" s="38" t="s">
        <v>35</v>
      </c>
      <c r="F669" s="38" t="s">
        <v>35</v>
      </c>
      <c r="G669" s="38" t="s">
        <v>35</v>
      </c>
      <c r="H669" s="38" t="s">
        <v>35</v>
      </c>
      <c r="I669" s="38" t="s">
        <v>35</v>
      </c>
      <c r="J669" s="22" t="n">
        <f aca="false">SUM(J666:J668)</f>
        <v>1218.56</v>
      </c>
      <c r="K669" s="22" t="n">
        <f aca="false">SUM(K666:K668)</f>
        <v>1088.25</v>
      </c>
      <c r="L669" s="22" t="n">
        <f aca="false">SUM(L666:L668)</f>
        <v>1088.25</v>
      </c>
      <c r="M669" s="25" t="n">
        <f aca="false">SUM(M666:M668)</f>
        <v>60</v>
      </c>
      <c r="N669" s="22" t="n">
        <f aca="false">SUM(N666:N668)</f>
        <v>3327786</v>
      </c>
      <c r="O669" s="22" t="n">
        <f aca="false">SUM(O666:O668)</f>
        <v>0</v>
      </c>
      <c r="P669" s="22" t="n">
        <f aca="false">SUM(P666:P668)</f>
        <v>0</v>
      </c>
      <c r="Q669" s="22" t="n">
        <f aca="false">SUM(Q666:Q668)</f>
        <v>0</v>
      </c>
      <c r="R669" s="22" t="n">
        <f aca="false">SUM(R666:R668)</f>
        <v>3327786</v>
      </c>
      <c r="S669" s="22" t="n">
        <f aca="false">N669/K669</f>
        <v>3057.92419021365</v>
      </c>
      <c r="T669" s="22"/>
      <c r="U669" s="27"/>
      <c r="V669" s="43" t="n">
        <f aca="false">T669-S669</f>
        <v>-3057.92419021365</v>
      </c>
      <c r="W669" s="6" t="n">
        <f aca="false">T669-S669</f>
        <v>-3057.92419021365</v>
      </c>
      <c r="X669" s="45"/>
    </row>
    <row r="670" s="134" customFormat="true" ht="9" hidden="false" customHeight="true" outlineLevel="0" collapsed="false">
      <c r="A670" s="31" t="s">
        <v>394</v>
      </c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43" t="n">
        <f aca="false">T670-S670</f>
        <v>0</v>
      </c>
      <c r="W670" s="6" t="n">
        <f aca="false">T670-S670</f>
        <v>0</v>
      </c>
      <c r="X670" s="45"/>
    </row>
    <row r="671" s="134" customFormat="true" ht="9" hidden="false" customHeight="true" outlineLevel="0" collapsed="false">
      <c r="A671" s="17" t="n">
        <v>244</v>
      </c>
      <c r="B671" s="64" t="s">
        <v>723</v>
      </c>
      <c r="C671" s="28" t="s">
        <v>414</v>
      </c>
      <c r="D671" s="28" t="s">
        <v>415</v>
      </c>
      <c r="E671" s="17" t="s">
        <v>585</v>
      </c>
      <c r="F671" s="17"/>
      <c r="G671" s="17" t="s">
        <v>44</v>
      </c>
      <c r="H671" s="17" t="s">
        <v>547</v>
      </c>
      <c r="I671" s="17" t="s">
        <v>175</v>
      </c>
      <c r="J671" s="22" t="n">
        <v>1383</v>
      </c>
      <c r="K671" s="22" t="n">
        <v>1289.6</v>
      </c>
      <c r="L671" s="22" t="n">
        <v>227</v>
      </c>
      <c r="M671" s="25" t="n">
        <v>56</v>
      </c>
      <c r="N671" s="73" t="n">
        <f aca="false">'Приложение 2'!E673</f>
        <v>1487640</v>
      </c>
      <c r="O671" s="22" t="n">
        <v>0</v>
      </c>
      <c r="P671" s="22" t="n">
        <v>0</v>
      </c>
      <c r="Q671" s="22" t="n">
        <v>0</v>
      </c>
      <c r="R671" s="22" t="n">
        <f aca="false">N671</f>
        <v>1487640</v>
      </c>
      <c r="S671" s="22" t="n">
        <f aca="false">N671/K671</f>
        <v>1153.56699751861</v>
      </c>
      <c r="T671" s="22" t="n">
        <v>3605.25</v>
      </c>
      <c r="U671" s="27" t="s">
        <v>416</v>
      </c>
      <c r="V671" s="43" t="n">
        <f aca="false">T671-S671</f>
        <v>2451.68300248139</v>
      </c>
      <c r="W671" s="6" t="n">
        <f aca="false">T671-S671</f>
        <v>2451.68300248139</v>
      </c>
      <c r="X671" s="45"/>
    </row>
    <row r="672" s="134" customFormat="true" ht="9" hidden="false" customHeight="true" outlineLevel="0" collapsed="false">
      <c r="A672" s="17" t="n">
        <v>245</v>
      </c>
      <c r="B672" s="64" t="s">
        <v>724</v>
      </c>
      <c r="C672" s="28" t="s">
        <v>414</v>
      </c>
      <c r="D672" s="28" t="s">
        <v>418</v>
      </c>
      <c r="E672" s="17" t="s">
        <v>553</v>
      </c>
      <c r="F672" s="17"/>
      <c r="G672" s="17" t="s">
        <v>44</v>
      </c>
      <c r="H672" s="17" t="s">
        <v>276</v>
      </c>
      <c r="I672" s="17" t="s">
        <v>547</v>
      </c>
      <c r="J672" s="22" t="n">
        <v>2862.5</v>
      </c>
      <c r="K672" s="22" t="n">
        <v>2562</v>
      </c>
      <c r="L672" s="22" t="n">
        <v>322</v>
      </c>
      <c r="M672" s="25" t="n">
        <v>88</v>
      </c>
      <c r="N672" s="73" t="n">
        <f aca="false">'Приложение 2'!E674</f>
        <v>2450490</v>
      </c>
      <c r="O672" s="22" t="n">
        <v>0</v>
      </c>
      <c r="P672" s="22" t="n">
        <v>0</v>
      </c>
      <c r="Q672" s="22" t="n">
        <v>0</v>
      </c>
      <c r="R672" s="22" t="n">
        <f aca="false">N672</f>
        <v>2450490</v>
      </c>
      <c r="S672" s="22" t="n">
        <f aca="false">N672/K672</f>
        <v>956.475409836066</v>
      </c>
      <c r="T672" s="22" t="n">
        <v>4180</v>
      </c>
      <c r="U672" s="27" t="s">
        <v>416</v>
      </c>
      <c r="V672" s="43" t="n">
        <f aca="false">T672-S672</f>
        <v>3223.52459016393</v>
      </c>
      <c r="W672" s="6" t="n">
        <f aca="false">T672-S672</f>
        <v>3223.52459016393</v>
      </c>
      <c r="X672" s="45"/>
    </row>
    <row r="673" s="134" customFormat="true" ht="9" hidden="false" customHeight="true" outlineLevel="0" collapsed="false">
      <c r="A673" s="17" t="n">
        <v>246</v>
      </c>
      <c r="B673" s="64" t="s">
        <v>725</v>
      </c>
      <c r="C673" s="28" t="s">
        <v>414</v>
      </c>
      <c r="D673" s="28" t="s">
        <v>415</v>
      </c>
      <c r="E673" s="17" t="s">
        <v>721</v>
      </c>
      <c r="F673" s="17"/>
      <c r="G673" s="17" t="s">
        <v>44</v>
      </c>
      <c r="H673" s="17" t="s">
        <v>175</v>
      </c>
      <c r="I673" s="17" t="s">
        <v>208</v>
      </c>
      <c r="J673" s="22" t="n">
        <v>241.2</v>
      </c>
      <c r="K673" s="22" t="n">
        <v>163.6</v>
      </c>
      <c r="L673" s="22" t="n">
        <v>163.6</v>
      </c>
      <c r="M673" s="25" t="n">
        <v>6</v>
      </c>
      <c r="N673" s="73" t="n">
        <f aca="false">'Приложение 2'!E675</f>
        <v>572418</v>
      </c>
      <c r="O673" s="22" t="n">
        <v>0</v>
      </c>
      <c r="P673" s="22" t="n">
        <v>0</v>
      </c>
      <c r="Q673" s="22" t="n">
        <v>0</v>
      </c>
      <c r="R673" s="22" t="n">
        <f aca="false">N673</f>
        <v>572418</v>
      </c>
      <c r="S673" s="22" t="n">
        <f aca="false">N673/K673</f>
        <v>3498.88753056235</v>
      </c>
      <c r="T673" s="22" t="n">
        <v>3605.25</v>
      </c>
      <c r="U673" s="27" t="s">
        <v>416</v>
      </c>
      <c r="V673" s="43" t="n">
        <f aca="false">T673-S673</f>
        <v>106.362469437653</v>
      </c>
      <c r="W673" s="6" t="n">
        <f aca="false">T673-S673</f>
        <v>106.362469437653</v>
      </c>
      <c r="X673" s="45"/>
    </row>
    <row r="674" s="134" customFormat="true" ht="9" hidden="false" customHeight="true" outlineLevel="0" collapsed="false">
      <c r="A674" s="17" t="n">
        <v>247</v>
      </c>
      <c r="B674" s="64" t="s">
        <v>726</v>
      </c>
      <c r="C674" s="28" t="s">
        <v>414</v>
      </c>
      <c r="D674" s="28" t="s">
        <v>418</v>
      </c>
      <c r="E674" s="17" t="s">
        <v>546</v>
      </c>
      <c r="F674" s="17"/>
      <c r="G674" s="17" t="s">
        <v>44</v>
      </c>
      <c r="H674" s="17" t="s">
        <v>330</v>
      </c>
      <c r="I674" s="17" t="s">
        <v>208</v>
      </c>
      <c r="J674" s="22" t="n">
        <v>397.8</v>
      </c>
      <c r="K674" s="22" t="n">
        <v>363.7</v>
      </c>
      <c r="L674" s="22" t="n">
        <v>363.7</v>
      </c>
      <c r="M674" s="25" t="n">
        <v>36</v>
      </c>
      <c r="N674" s="73" t="n">
        <f aca="false">'Приложение 2'!E676</f>
        <v>746382.58</v>
      </c>
      <c r="O674" s="22" t="n">
        <v>0</v>
      </c>
      <c r="P674" s="22" t="n">
        <v>0</v>
      </c>
      <c r="Q674" s="22" t="n">
        <v>0</v>
      </c>
      <c r="R674" s="22" t="n">
        <f aca="false">N674</f>
        <v>746382.58</v>
      </c>
      <c r="S674" s="22" t="n">
        <f aca="false">N674/K674</f>
        <v>2052.19296123178</v>
      </c>
      <c r="T674" s="22" t="n">
        <v>4180</v>
      </c>
      <c r="U674" s="27" t="s">
        <v>416</v>
      </c>
      <c r="V674" s="43" t="n">
        <f aca="false">T674-S674</f>
        <v>2127.80703876822</v>
      </c>
      <c r="W674" s="6" t="n">
        <f aca="false">T674-S674</f>
        <v>2127.80703876822</v>
      </c>
      <c r="X674" s="45"/>
    </row>
    <row r="675" s="134" customFormat="true" ht="9" hidden="false" customHeight="true" outlineLevel="0" collapsed="false">
      <c r="A675" s="17" t="n">
        <v>248</v>
      </c>
      <c r="B675" s="64" t="s">
        <v>727</v>
      </c>
      <c r="C675" s="28" t="s">
        <v>414</v>
      </c>
      <c r="D675" s="28" t="s">
        <v>418</v>
      </c>
      <c r="E675" s="17" t="s">
        <v>576</v>
      </c>
      <c r="F675" s="17"/>
      <c r="G675" s="17" t="s">
        <v>44</v>
      </c>
      <c r="H675" s="17" t="s">
        <v>175</v>
      </c>
      <c r="I675" s="17" t="s">
        <v>175</v>
      </c>
      <c r="J675" s="22" t="n">
        <v>597.8</v>
      </c>
      <c r="K675" s="22" t="n">
        <v>551.4</v>
      </c>
      <c r="L675" s="22" t="n">
        <v>551.4</v>
      </c>
      <c r="M675" s="25" t="n">
        <v>29</v>
      </c>
      <c r="N675" s="73" t="n">
        <f aca="false">'Приложение 2'!E677</f>
        <v>1463626</v>
      </c>
      <c r="O675" s="22" t="n">
        <v>0</v>
      </c>
      <c r="P675" s="22" t="n">
        <v>0</v>
      </c>
      <c r="Q675" s="22" t="n">
        <v>0</v>
      </c>
      <c r="R675" s="22" t="n">
        <f aca="false">N675</f>
        <v>1463626</v>
      </c>
      <c r="S675" s="22" t="n">
        <f aca="false">N675/K675</f>
        <v>2654.38157417483</v>
      </c>
      <c r="T675" s="22" t="n">
        <v>4180</v>
      </c>
      <c r="U675" s="27" t="s">
        <v>416</v>
      </c>
      <c r="V675" s="43" t="n">
        <f aca="false">T675-S675</f>
        <v>1525.61842582517</v>
      </c>
      <c r="W675" s="6" t="n">
        <f aca="false">T675-S675</f>
        <v>1525.61842582517</v>
      </c>
      <c r="X675" s="45"/>
    </row>
    <row r="676" s="134" customFormat="true" ht="9" hidden="false" customHeight="true" outlineLevel="0" collapsed="false">
      <c r="A676" s="17" t="n">
        <v>249</v>
      </c>
      <c r="B676" s="64" t="s">
        <v>728</v>
      </c>
      <c r="C676" s="28" t="s">
        <v>414</v>
      </c>
      <c r="D676" s="28" t="s">
        <v>415</v>
      </c>
      <c r="E676" s="17" t="s">
        <v>143</v>
      </c>
      <c r="F676" s="17"/>
      <c r="G676" s="17" t="s">
        <v>44</v>
      </c>
      <c r="H676" s="17" t="s">
        <v>175</v>
      </c>
      <c r="I676" s="17" t="s">
        <v>547</v>
      </c>
      <c r="J676" s="22" t="n">
        <v>1389.5</v>
      </c>
      <c r="K676" s="22" t="n">
        <v>1205</v>
      </c>
      <c r="L676" s="22" t="n">
        <v>1205</v>
      </c>
      <c r="M676" s="25" t="n">
        <v>126</v>
      </c>
      <c r="N676" s="73" t="n">
        <f aca="false">'Приложение 2'!E678</f>
        <v>2826516</v>
      </c>
      <c r="O676" s="22" t="n">
        <v>0</v>
      </c>
      <c r="P676" s="22" t="n">
        <v>0</v>
      </c>
      <c r="Q676" s="22" t="n">
        <v>0</v>
      </c>
      <c r="R676" s="22" t="n">
        <f aca="false">N676</f>
        <v>2826516</v>
      </c>
      <c r="S676" s="22" t="n">
        <f aca="false">N676/K676</f>
        <v>2345.65643153527</v>
      </c>
      <c r="T676" s="22" t="n">
        <v>3605.25</v>
      </c>
      <c r="U676" s="27" t="s">
        <v>416</v>
      </c>
      <c r="V676" s="43" t="n">
        <f aca="false">T676-S676</f>
        <v>1259.59356846473</v>
      </c>
      <c r="W676" s="6" t="n">
        <f aca="false">T676-S676</f>
        <v>1259.59356846473</v>
      </c>
      <c r="X676" s="45"/>
    </row>
    <row r="677" s="134" customFormat="true" ht="9" hidden="false" customHeight="true" outlineLevel="0" collapsed="false">
      <c r="A677" s="17" t="n">
        <v>250</v>
      </c>
      <c r="B677" s="64" t="s">
        <v>729</v>
      </c>
      <c r="C677" s="28" t="s">
        <v>414</v>
      </c>
      <c r="D677" s="28" t="s">
        <v>415</v>
      </c>
      <c r="E677" s="17" t="s">
        <v>585</v>
      </c>
      <c r="F677" s="17"/>
      <c r="G677" s="17" t="s">
        <v>44</v>
      </c>
      <c r="H677" s="17" t="s">
        <v>547</v>
      </c>
      <c r="I677" s="17" t="s">
        <v>330</v>
      </c>
      <c r="J677" s="22" t="n">
        <v>2190.5</v>
      </c>
      <c r="K677" s="22" t="n">
        <v>1758.4</v>
      </c>
      <c r="L677" s="22" t="n">
        <v>1758.4</v>
      </c>
      <c r="M677" s="25" t="n">
        <v>174</v>
      </c>
      <c r="N677" s="73" t="n">
        <f aca="false">'Приложение 2'!E679</f>
        <v>2373756</v>
      </c>
      <c r="O677" s="22" t="n">
        <v>0</v>
      </c>
      <c r="P677" s="22" t="n">
        <v>0</v>
      </c>
      <c r="Q677" s="22" t="n">
        <v>0</v>
      </c>
      <c r="R677" s="22" t="n">
        <f aca="false">N677</f>
        <v>2373756</v>
      </c>
      <c r="S677" s="22" t="n">
        <f aca="false">N677/K677</f>
        <v>1349.95222929936</v>
      </c>
      <c r="T677" s="22" t="n">
        <v>3605.25</v>
      </c>
      <c r="U677" s="27" t="s">
        <v>416</v>
      </c>
      <c r="V677" s="43" t="n">
        <f aca="false">T677-S677</f>
        <v>2255.29777070064</v>
      </c>
      <c r="W677" s="6" t="n">
        <f aca="false">T677-S677</f>
        <v>2255.29777070064</v>
      </c>
      <c r="X677" s="45"/>
    </row>
    <row r="678" s="134" customFormat="true" ht="9" hidden="false" customHeight="true" outlineLevel="0" collapsed="false">
      <c r="A678" s="17" t="n">
        <v>251</v>
      </c>
      <c r="B678" s="64" t="s">
        <v>730</v>
      </c>
      <c r="C678" s="28" t="s">
        <v>414</v>
      </c>
      <c r="D678" s="28" t="s">
        <v>415</v>
      </c>
      <c r="E678" s="17" t="s">
        <v>593</v>
      </c>
      <c r="F678" s="17"/>
      <c r="G678" s="17" t="s">
        <v>44</v>
      </c>
      <c r="H678" s="17" t="s">
        <v>175</v>
      </c>
      <c r="I678" s="17" t="s">
        <v>175</v>
      </c>
      <c r="J678" s="22" t="n">
        <v>637.34</v>
      </c>
      <c r="K678" s="22" t="n">
        <v>565.4</v>
      </c>
      <c r="L678" s="22" t="n">
        <v>96</v>
      </c>
      <c r="M678" s="25" t="n">
        <v>26</v>
      </c>
      <c r="N678" s="73" t="n">
        <f aca="false">'Приложение 2'!E680</f>
        <v>1791636</v>
      </c>
      <c r="O678" s="22" t="n">
        <v>0</v>
      </c>
      <c r="P678" s="22" t="n">
        <v>0</v>
      </c>
      <c r="Q678" s="22" t="n">
        <v>0</v>
      </c>
      <c r="R678" s="22" t="n">
        <f aca="false">N678</f>
        <v>1791636</v>
      </c>
      <c r="S678" s="22" t="n">
        <f aca="false">N678/K678</f>
        <v>3168.79377431907</v>
      </c>
      <c r="T678" s="22" t="n">
        <v>3605.25</v>
      </c>
      <c r="U678" s="27" t="s">
        <v>416</v>
      </c>
      <c r="V678" s="43" t="n">
        <f aca="false">T678-S678</f>
        <v>436.456225680934</v>
      </c>
      <c r="W678" s="6" t="n">
        <f aca="false">T678-S678</f>
        <v>436.456225680934</v>
      </c>
      <c r="X678" s="45"/>
    </row>
    <row r="679" s="134" customFormat="true" ht="9" hidden="false" customHeight="true" outlineLevel="0" collapsed="false">
      <c r="A679" s="17" t="n">
        <v>252</v>
      </c>
      <c r="B679" s="64" t="s">
        <v>731</v>
      </c>
      <c r="C679" s="28" t="s">
        <v>414</v>
      </c>
      <c r="D679" s="28" t="s">
        <v>415</v>
      </c>
      <c r="E679" s="17" t="s">
        <v>589</v>
      </c>
      <c r="F679" s="17"/>
      <c r="G679" s="17" t="s">
        <v>44</v>
      </c>
      <c r="H679" s="17" t="s">
        <v>175</v>
      </c>
      <c r="I679" s="17" t="s">
        <v>175</v>
      </c>
      <c r="J679" s="22" t="n">
        <v>586.5</v>
      </c>
      <c r="K679" s="22" t="n">
        <v>508.1</v>
      </c>
      <c r="L679" s="22" t="n">
        <v>508.1</v>
      </c>
      <c r="M679" s="25" t="n">
        <v>24</v>
      </c>
      <c r="N679" s="73" t="n">
        <f aca="false">'Приложение 2'!E681</f>
        <v>1636404</v>
      </c>
      <c r="O679" s="22" t="n">
        <v>0</v>
      </c>
      <c r="P679" s="22" t="n">
        <v>0</v>
      </c>
      <c r="Q679" s="22" t="n">
        <v>0</v>
      </c>
      <c r="R679" s="22" t="n">
        <f aca="false">N679</f>
        <v>1636404</v>
      </c>
      <c r="S679" s="22" t="n">
        <f aca="false">N679/K679</f>
        <v>3220.63373351702</v>
      </c>
      <c r="T679" s="22" t="n">
        <v>3605.25</v>
      </c>
      <c r="U679" s="27" t="s">
        <v>416</v>
      </c>
      <c r="V679" s="43" t="n">
        <f aca="false">T679-S679</f>
        <v>384.616266482976</v>
      </c>
      <c r="W679" s="6" t="n">
        <f aca="false">T679-S679</f>
        <v>384.616266482976</v>
      </c>
      <c r="X679" s="45"/>
    </row>
    <row r="680" s="134" customFormat="true" ht="9" hidden="false" customHeight="true" outlineLevel="0" collapsed="false">
      <c r="A680" s="17" t="n">
        <v>253</v>
      </c>
      <c r="B680" s="64" t="s">
        <v>732</v>
      </c>
      <c r="C680" s="28"/>
      <c r="D680" s="28"/>
      <c r="E680" s="17" t="n">
        <v>1962</v>
      </c>
      <c r="F680" s="17"/>
      <c r="G680" s="17" t="s">
        <v>44</v>
      </c>
      <c r="H680" s="17" t="n">
        <v>2</v>
      </c>
      <c r="I680" s="17" t="n">
        <v>2</v>
      </c>
      <c r="J680" s="22" t="n">
        <v>579</v>
      </c>
      <c r="K680" s="22" t="n">
        <v>572</v>
      </c>
      <c r="L680" s="22" t="n">
        <v>572</v>
      </c>
      <c r="M680" s="25" t="n">
        <v>22</v>
      </c>
      <c r="N680" s="73" t="n">
        <f aca="false">'Приложение 2'!E682</f>
        <v>2163766</v>
      </c>
      <c r="O680" s="22" t="n">
        <v>0</v>
      </c>
      <c r="P680" s="22" t="n">
        <v>0</v>
      </c>
      <c r="Q680" s="22" t="n">
        <v>0</v>
      </c>
      <c r="R680" s="22" t="n">
        <f aca="false">N680</f>
        <v>2163766</v>
      </c>
      <c r="S680" s="22" t="n">
        <f aca="false">N680/K680</f>
        <v>3782.80769230769</v>
      </c>
      <c r="T680" s="22" t="n">
        <v>4180</v>
      </c>
      <c r="U680" s="27" t="s">
        <v>416</v>
      </c>
      <c r="V680" s="43"/>
      <c r="W680" s="6"/>
      <c r="X680" s="45"/>
    </row>
    <row r="681" s="134" customFormat="true" ht="23.25" hidden="false" customHeight="true" outlineLevel="0" collapsed="false">
      <c r="A681" s="28" t="s">
        <v>409</v>
      </c>
      <c r="B681" s="28"/>
      <c r="C681" s="28"/>
      <c r="D681" s="28"/>
      <c r="E681" s="38" t="s">
        <v>35</v>
      </c>
      <c r="F681" s="38" t="s">
        <v>35</v>
      </c>
      <c r="G681" s="38" t="s">
        <v>35</v>
      </c>
      <c r="H681" s="38" t="s">
        <v>35</v>
      </c>
      <c r="I681" s="38" t="s">
        <v>35</v>
      </c>
      <c r="J681" s="22" t="n">
        <f aca="false">SUM(J671:J680)</f>
        <v>10865.14</v>
      </c>
      <c r="K681" s="22" t="n">
        <f aca="false">SUM(K671:K680)</f>
        <v>9539.2</v>
      </c>
      <c r="L681" s="22" t="n">
        <f aca="false">SUM(L671:L680)</f>
        <v>5767.2</v>
      </c>
      <c r="M681" s="22" t="n">
        <f aca="false">SUM(M671:M680)</f>
        <v>587</v>
      </c>
      <c r="N681" s="22" t="n">
        <f aca="false">SUM(N671:N680)</f>
        <v>17512634.58</v>
      </c>
      <c r="O681" s="22" t="n">
        <f aca="false">SUM(O671:O680)</f>
        <v>0</v>
      </c>
      <c r="P681" s="22" t="n">
        <f aca="false">SUM(P671:P680)</f>
        <v>0</v>
      </c>
      <c r="Q681" s="22" t="n">
        <f aca="false">SUM(Q671:Q680)</f>
        <v>0</v>
      </c>
      <c r="R681" s="22" t="n">
        <f aca="false">SUM(R671:R680)</f>
        <v>17512634.58</v>
      </c>
      <c r="S681" s="22" t="n">
        <f aca="false">N681/K681</f>
        <v>1835.85988133177</v>
      </c>
      <c r="T681" s="22"/>
      <c r="U681" s="27"/>
      <c r="V681" s="43"/>
      <c r="W681" s="6" t="n">
        <f aca="false">T681-S681</f>
        <v>-1835.85988133177</v>
      </c>
      <c r="X681" s="45"/>
    </row>
    <row r="682" customFormat="false" ht="12.75" hidden="false" customHeight="true" outlineLevel="0" collapsed="false">
      <c r="A682" s="17" t="s">
        <v>733</v>
      </c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W682" s="6" t="n">
        <f aca="false">T682-S682</f>
        <v>0</v>
      </c>
      <c r="X682" s="45"/>
    </row>
    <row r="683" customFormat="false" ht="9" hidden="false" customHeight="true" outlineLevel="0" collapsed="false">
      <c r="A683" s="28" t="s">
        <v>734</v>
      </c>
      <c r="B683" s="28"/>
      <c r="C683" s="17"/>
      <c r="D683" s="17"/>
      <c r="E683" s="17" t="s">
        <v>35</v>
      </c>
      <c r="F683" s="17" t="s">
        <v>35</v>
      </c>
      <c r="G683" s="17" t="s">
        <v>35</v>
      </c>
      <c r="H683" s="17" t="s">
        <v>35</v>
      </c>
      <c r="I683" s="17" t="s">
        <v>35</v>
      </c>
      <c r="J683" s="22" t="n">
        <f aca="false">J811+J820+J834+J839+J846+J850+J865+J868+J872+J876+J882+J886+J889+J892+J903+J906+J909+J912+J920+J923+J931+J935+J938+J942+J947+J950+J954+J958+J961+J968+J971+J977+J981+J988+J993+J996+J1006+J1009+J973</f>
        <v>768444.31</v>
      </c>
      <c r="K683" s="22" t="n">
        <f aca="false">K811+K820+K834+K839+K846+K850+K865+K868+K872+K876+K882+K886+K889+K892+K903+K906+K909+K912+K920+K923+K931+K935+K938+K942+K947+K950+K954+K958+K961+K968+K971+K977+K981+K988+K993+K996+K1006+K1009+K973</f>
        <v>650751.19</v>
      </c>
      <c r="L683" s="22" t="n">
        <f aca="false">L811+L820+L834+L839+L846+L850+L865+L868+L872+L876+L882+L886+L889+L892+L903+L906+L909+L912+L920+L923+L931+L935+L938+L942+L947+L950+L954+L958+L961+L968+L971+L977+L981+L988+L993+L996+L1006+L1009+L973</f>
        <v>418091.1</v>
      </c>
      <c r="M683" s="22" t="n">
        <f aca="false">M811+M820+M834+M839+M846+M850+M865+M868+M872+M876+M882+M886+M889+M892+M903+M906+M909+M912+M920+M923+M931+M935+M938+M942+M947+M950+M954+M958+M961+M968+M971+M977+M981+M988+M993+M996+M1006+M1009+M973</f>
        <v>28872</v>
      </c>
      <c r="N683" s="22" t="n">
        <f aca="false">N811+N820+N834+N839+N846+N850+N865+N868+N872+N876+N882+N886+N889+N892+N903+N906+N909+N912+N920+N923+N931+N935+N938+N942+N947+N950+N954+N958+N961+N968+N971+N977+N981+N988+N993+N996+N1006+N1009+N973</f>
        <v>739969990.7</v>
      </c>
      <c r="O683" s="22" t="n">
        <f aca="false">O811+O820+O834+O839+O846+O850+O865+O868+O872+O876+O882+O886+O889+O892+O903+O906+O909+O912+O920+O923+O931+O935+O938+O942+O947+O950+O954+O958+O961+O968+O971+O977+O981+O988+O993+O996+O1006+O1009+O973</f>
        <v>0</v>
      </c>
      <c r="P683" s="22" t="n">
        <f aca="false">P811+P820+P834+P839+P846+P850+P865+P868+P872+P876+P882+P886+P889+P892+P903+P906+P909+P912+P920+P923+P931+P935+P938+P942+P947+P950+P954+P958+P961+P968+P971+P977+P981+P988+P993+P996+P1006+P1009+P973</f>
        <v>0</v>
      </c>
      <c r="Q683" s="22" t="n">
        <f aca="false">Q811+Q820+Q834+Q839+Q846+Q850+Q865+Q868+Q872+Q876+Q882+Q886+Q889+Q892+Q903+Q906+Q909+Q912+Q920+Q923+Q931+Q935+Q938+Q942+Q947+Q950+Q954+Q958+Q961+Q968+Q971+Q977+Q981+Q988+Q993+Q996+Q1006+Q1009+Q973</f>
        <v>0</v>
      </c>
      <c r="R683" s="22" t="n">
        <f aca="false">R811+R820+R834+R839+R846+R850+R865+R868+R872+R876+R882+R886+R889+R892+R903+R906+R909+R912+R920+R923+R931+R935+R938+R942+R947+R950+R954+R958+R961+R968+R971+R977+R981+R988+R993+R996+R1006+R1009+R973</f>
        <v>739969990.7</v>
      </c>
      <c r="S683" s="41"/>
      <c r="T683" s="22"/>
      <c r="U683" s="27"/>
      <c r="V683" s="30"/>
      <c r="W683" s="6" t="n">
        <f aca="false">T683-S683</f>
        <v>0</v>
      </c>
      <c r="X683" s="45"/>
    </row>
    <row r="684" customFormat="false" ht="9" hidden="false" customHeight="true" outlineLevel="0" collapsed="false">
      <c r="A684" s="31" t="s">
        <v>38</v>
      </c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W684" s="6" t="n">
        <f aca="false">T684-S684</f>
        <v>0</v>
      </c>
      <c r="X684" s="45"/>
    </row>
    <row r="685" s="44" customFormat="true" ht="9" hidden="false" customHeight="true" outlineLevel="0" collapsed="false">
      <c r="A685" s="32" t="n">
        <v>1</v>
      </c>
      <c r="B685" s="166" t="s">
        <v>735</v>
      </c>
      <c r="C685" s="167" t="s">
        <v>414</v>
      </c>
      <c r="D685" s="167" t="s">
        <v>415</v>
      </c>
      <c r="E685" s="168" t="s">
        <v>700</v>
      </c>
      <c r="F685" s="38"/>
      <c r="G685" s="169" t="s">
        <v>44</v>
      </c>
      <c r="H685" s="169" t="s">
        <v>276</v>
      </c>
      <c r="I685" s="169" t="s">
        <v>547</v>
      </c>
      <c r="J685" s="70" t="n">
        <v>3330.4</v>
      </c>
      <c r="K685" s="70" t="n">
        <v>2697.2</v>
      </c>
      <c r="L685" s="70" t="n">
        <v>2697.2</v>
      </c>
      <c r="M685" s="169" t="n">
        <v>147</v>
      </c>
      <c r="N685" s="73" t="n">
        <f aca="false">'Приложение 2'!E687</f>
        <v>3680292</v>
      </c>
      <c r="O685" s="22" t="n">
        <v>0</v>
      </c>
      <c r="P685" s="22" t="n">
        <v>0</v>
      </c>
      <c r="Q685" s="22" t="n">
        <v>0</v>
      </c>
      <c r="R685" s="41" t="n">
        <f aca="false">N685</f>
        <v>3680292</v>
      </c>
      <c r="S685" s="22" t="n">
        <f aca="false">N685/K685</f>
        <v>1364.48613376835</v>
      </c>
      <c r="T685" s="22" t="n">
        <v>3605.25</v>
      </c>
      <c r="U685" s="42" t="s">
        <v>736</v>
      </c>
      <c r="V685" s="43" t="n">
        <f aca="false">T685-S685</f>
        <v>2240.76386623165</v>
      </c>
      <c r="W685" s="6" t="n">
        <f aca="false">T685-S685</f>
        <v>2240.76386623165</v>
      </c>
      <c r="X685" s="45"/>
    </row>
    <row r="686" s="44" customFormat="true" ht="9" hidden="false" customHeight="true" outlineLevel="0" collapsed="false">
      <c r="A686" s="32" t="n">
        <v>2</v>
      </c>
      <c r="B686" s="166" t="s">
        <v>737</v>
      </c>
      <c r="C686" s="167" t="s">
        <v>414</v>
      </c>
      <c r="D686" s="167" t="s">
        <v>415</v>
      </c>
      <c r="E686" s="168" t="s">
        <v>700</v>
      </c>
      <c r="F686" s="38"/>
      <c r="G686" s="169" t="s">
        <v>44</v>
      </c>
      <c r="H686" s="169" t="s">
        <v>276</v>
      </c>
      <c r="I686" s="169" t="s">
        <v>547</v>
      </c>
      <c r="J686" s="70" t="n">
        <v>2794.8</v>
      </c>
      <c r="K686" s="70" t="n">
        <v>2154.1</v>
      </c>
      <c r="L686" s="70" t="n">
        <v>2154.1</v>
      </c>
      <c r="M686" s="169" t="n">
        <v>75</v>
      </c>
      <c r="N686" s="73" t="n">
        <f aca="false">'Приложение 2'!E688</f>
        <v>2865324</v>
      </c>
      <c r="O686" s="22" t="n">
        <v>0</v>
      </c>
      <c r="P686" s="22" t="n">
        <v>0</v>
      </c>
      <c r="Q686" s="22" t="n">
        <v>0</v>
      </c>
      <c r="R686" s="41" t="n">
        <f aca="false">N686</f>
        <v>2865324</v>
      </c>
      <c r="S686" s="22" t="n">
        <f aca="false">N686/K686</f>
        <v>1330.1722297015</v>
      </c>
      <c r="T686" s="22" t="n">
        <v>3605.25</v>
      </c>
      <c r="U686" s="42" t="s">
        <v>736</v>
      </c>
      <c r="V686" s="43" t="n">
        <f aca="false">T686-S686</f>
        <v>2275.0777702985</v>
      </c>
      <c r="W686" s="6" t="n">
        <f aca="false">T686-S686</f>
        <v>2275.0777702985</v>
      </c>
      <c r="X686" s="45"/>
    </row>
    <row r="687" s="44" customFormat="true" ht="9" hidden="false" customHeight="true" outlineLevel="0" collapsed="false">
      <c r="A687" s="32" t="n">
        <v>3</v>
      </c>
      <c r="B687" s="166" t="s">
        <v>738</v>
      </c>
      <c r="C687" s="167" t="s">
        <v>414</v>
      </c>
      <c r="D687" s="167" t="s">
        <v>418</v>
      </c>
      <c r="E687" s="168" t="s">
        <v>607</v>
      </c>
      <c r="F687" s="38"/>
      <c r="G687" s="169" t="s">
        <v>44</v>
      </c>
      <c r="H687" s="169" t="s">
        <v>739</v>
      </c>
      <c r="I687" s="169" t="s">
        <v>208</v>
      </c>
      <c r="J687" s="70" t="n">
        <v>5104.6</v>
      </c>
      <c r="K687" s="70" t="n">
        <v>4019.9</v>
      </c>
      <c r="L687" s="70" t="n">
        <v>4019.9</v>
      </c>
      <c r="M687" s="169" t="n">
        <v>38</v>
      </c>
      <c r="N687" s="73" t="n">
        <f aca="false">'Приложение 2'!E689</f>
        <v>4520904</v>
      </c>
      <c r="O687" s="22" t="n">
        <v>0</v>
      </c>
      <c r="P687" s="22" t="n">
        <v>0</v>
      </c>
      <c r="Q687" s="22" t="n">
        <v>0</v>
      </c>
      <c r="R687" s="41" t="n">
        <f aca="false">N687</f>
        <v>4520904</v>
      </c>
      <c r="S687" s="22" t="n">
        <f aca="false">N687/K687</f>
        <v>1124.63096096918</v>
      </c>
      <c r="T687" s="22" t="n">
        <v>4180</v>
      </c>
      <c r="U687" s="42" t="s">
        <v>736</v>
      </c>
      <c r="V687" s="43" t="n">
        <f aca="false">T687-S687</f>
        <v>3055.36903903082</v>
      </c>
      <c r="W687" s="6" t="n">
        <f aca="false">T687-S687</f>
        <v>3055.36903903082</v>
      </c>
      <c r="X687" s="45"/>
    </row>
    <row r="688" s="44" customFormat="true" ht="9" hidden="false" customHeight="true" outlineLevel="0" collapsed="false">
      <c r="A688" s="32" t="n">
        <v>4</v>
      </c>
      <c r="B688" s="166" t="s">
        <v>740</v>
      </c>
      <c r="C688" s="167" t="s">
        <v>414</v>
      </c>
      <c r="D688" s="167" t="s">
        <v>418</v>
      </c>
      <c r="E688" s="168" t="s">
        <v>678</v>
      </c>
      <c r="F688" s="38"/>
      <c r="G688" s="169" t="s">
        <v>49</v>
      </c>
      <c r="H688" s="169" t="s">
        <v>739</v>
      </c>
      <c r="I688" s="169" t="s">
        <v>276</v>
      </c>
      <c r="J688" s="70" t="n">
        <v>11213.9</v>
      </c>
      <c r="K688" s="70" t="n">
        <v>9829.9</v>
      </c>
      <c r="L688" s="70" t="n">
        <v>9829.9</v>
      </c>
      <c r="M688" s="169" t="n">
        <v>36</v>
      </c>
      <c r="N688" s="73" t="n">
        <f aca="false">'Приложение 2'!E690</f>
        <v>5677802</v>
      </c>
      <c r="O688" s="22" t="n">
        <v>0</v>
      </c>
      <c r="P688" s="22" t="n">
        <v>0</v>
      </c>
      <c r="Q688" s="22" t="n">
        <v>0</v>
      </c>
      <c r="R688" s="41" t="n">
        <f aca="false">N688</f>
        <v>5677802</v>
      </c>
      <c r="S688" s="22" t="n">
        <f aca="false">N688/K688</f>
        <v>577.6052655673</v>
      </c>
      <c r="T688" s="22" t="n">
        <v>4180</v>
      </c>
      <c r="U688" s="42" t="s">
        <v>736</v>
      </c>
      <c r="V688" s="43" t="n">
        <f aca="false">T688-S688</f>
        <v>3602.3947344327</v>
      </c>
      <c r="W688" s="6" t="n">
        <f aca="false">T688-S688</f>
        <v>3602.3947344327</v>
      </c>
      <c r="X688" s="45"/>
    </row>
    <row r="689" s="44" customFormat="true" ht="9" hidden="false" customHeight="true" outlineLevel="0" collapsed="false">
      <c r="A689" s="32" t="n">
        <v>5</v>
      </c>
      <c r="B689" s="166" t="s">
        <v>741</v>
      </c>
      <c r="C689" s="167" t="s">
        <v>414</v>
      </c>
      <c r="D689" s="167" t="s">
        <v>418</v>
      </c>
      <c r="E689" s="168" t="s">
        <v>629</v>
      </c>
      <c r="F689" s="38"/>
      <c r="G689" s="169" t="s">
        <v>49</v>
      </c>
      <c r="H689" s="169" t="s">
        <v>739</v>
      </c>
      <c r="I689" s="169" t="s">
        <v>558</v>
      </c>
      <c r="J689" s="70" t="n">
        <v>13854.3</v>
      </c>
      <c r="K689" s="70" t="n">
        <v>11948.5</v>
      </c>
      <c r="L689" s="70" t="n">
        <v>11948.5</v>
      </c>
      <c r="M689" s="169" t="n">
        <v>36</v>
      </c>
      <c r="N689" s="73" t="n">
        <f aca="false">'Приложение 2'!E691</f>
        <v>6988730.8</v>
      </c>
      <c r="O689" s="22" t="n">
        <v>0</v>
      </c>
      <c r="P689" s="22" t="n">
        <v>0</v>
      </c>
      <c r="Q689" s="22" t="n">
        <v>0</v>
      </c>
      <c r="R689" s="41" t="n">
        <f aca="false">N689</f>
        <v>6988730.8</v>
      </c>
      <c r="S689" s="22" t="n">
        <f aca="false">N689/K689</f>
        <v>584.904448257103</v>
      </c>
      <c r="T689" s="22" t="n">
        <v>4180</v>
      </c>
      <c r="U689" s="42" t="s">
        <v>736</v>
      </c>
      <c r="V689" s="43" t="n">
        <f aca="false">T689-S689</f>
        <v>3595.0955517429</v>
      </c>
      <c r="W689" s="6" t="n">
        <f aca="false">T689-S689</f>
        <v>3595.0955517429</v>
      </c>
      <c r="X689" s="45"/>
    </row>
    <row r="690" s="44" customFormat="true" ht="9" hidden="false" customHeight="true" outlineLevel="0" collapsed="false">
      <c r="A690" s="32" t="n">
        <v>6</v>
      </c>
      <c r="B690" s="166" t="s">
        <v>742</v>
      </c>
      <c r="C690" s="167" t="s">
        <v>414</v>
      </c>
      <c r="D690" s="167" t="s">
        <v>418</v>
      </c>
      <c r="E690" s="168" t="s">
        <v>615</v>
      </c>
      <c r="F690" s="38"/>
      <c r="G690" s="169" t="s">
        <v>49</v>
      </c>
      <c r="H690" s="169" t="s">
        <v>276</v>
      </c>
      <c r="I690" s="169" t="s">
        <v>276</v>
      </c>
      <c r="J690" s="70" t="n">
        <v>3853.1</v>
      </c>
      <c r="K690" s="70" t="n">
        <v>3415</v>
      </c>
      <c r="L690" s="70" t="n">
        <v>3415</v>
      </c>
      <c r="M690" s="169" t="n">
        <v>193</v>
      </c>
      <c r="N690" s="73" t="n">
        <f aca="false">'Приложение 2'!E692</f>
        <v>3450690</v>
      </c>
      <c r="O690" s="22" t="n">
        <v>0</v>
      </c>
      <c r="P690" s="22" t="n">
        <v>0</v>
      </c>
      <c r="Q690" s="22" t="n">
        <v>0</v>
      </c>
      <c r="R690" s="41" t="n">
        <f aca="false">N690</f>
        <v>3450690</v>
      </c>
      <c r="S690" s="22" t="n">
        <f aca="false">N690/K690</f>
        <v>1010.45095168375</v>
      </c>
      <c r="T690" s="22" t="n">
        <v>4180</v>
      </c>
      <c r="U690" s="42" t="s">
        <v>736</v>
      </c>
      <c r="V690" s="43" t="n">
        <f aca="false">T690-S690</f>
        <v>3169.54904831625</v>
      </c>
      <c r="W690" s="6" t="n">
        <f aca="false">T690-S690</f>
        <v>3169.54904831625</v>
      </c>
      <c r="X690" s="45"/>
    </row>
    <row r="691" s="44" customFormat="true" ht="9" hidden="false" customHeight="true" outlineLevel="0" collapsed="false">
      <c r="A691" s="32" t="n">
        <v>7</v>
      </c>
      <c r="B691" s="166" t="s">
        <v>743</v>
      </c>
      <c r="C691" s="167" t="s">
        <v>414</v>
      </c>
      <c r="D691" s="167" t="s">
        <v>418</v>
      </c>
      <c r="E691" s="168" t="s">
        <v>561</v>
      </c>
      <c r="F691" s="38"/>
      <c r="G691" s="169" t="s">
        <v>49</v>
      </c>
      <c r="H691" s="169" t="s">
        <v>276</v>
      </c>
      <c r="I691" s="169" t="s">
        <v>330</v>
      </c>
      <c r="J691" s="70" t="n">
        <v>2324.1</v>
      </c>
      <c r="K691" s="70" t="n">
        <v>2028</v>
      </c>
      <c r="L691" s="70" t="n">
        <v>2028</v>
      </c>
      <c r="M691" s="169" t="n">
        <v>134</v>
      </c>
      <c r="N691" s="73" t="n">
        <f aca="false">'Приложение 2'!E693</f>
        <v>2077082</v>
      </c>
      <c r="O691" s="22" t="n">
        <v>0</v>
      </c>
      <c r="P691" s="22" t="n">
        <v>0</v>
      </c>
      <c r="Q691" s="22" t="n">
        <v>0</v>
      </c>
      <c r="R691" s="41" t="n">
        <f aca="false">N691</f>
        <v>2077082</v>
      </c>
      <c r="S691" s="22" t="n">
        <f aca="false">N691/K691</f>
        <v>1024.20216962525</v>
      </c>
      <c r="T691" s="22" t="n">
        <v>4180</v>
      </c>
      <c r="U691" s="42" t="s">
        <v>736</v>
      </c>
      <c r="V691" s="43" t="n">
        <f aca="false">T691-S691</f>
        <v>3155.79783037475</v>
      </c>
      <c r="W691" s="6" t="n">
        <f aca="false">T691-S691</f>
        <v>3155.79783037475</v>
      </c>
      <c r="X691" s="45"/>
    </row>
    <row r="692" s="44" customFormat="true" ht="9" hidden="false" customHeight="true" outlineLevel="0" collapsed="false">
      <c r="A692" s="32" t="n">
        <v>8</v>
      </c>
      <c r="B692" s="166" t="s">
        <v>744</v>
      </c>
      <c r="C692" s="167" t="s">
        <v>414</v>
      </c>
      <c r="D692" s="167" t="s">
        <v>418</v>
      </c>
      <c r="E692" s="168" t="s">
        <v>611</v>
      </c>
      <c r="F692" s="38"/>
      <c r="G692" s="169" t="s">
        <v>49</v>
      </c>
      <c r="H692" s="169" t="s">
        <v>276</v>
      </c>
      <c r="I692" s="169" t="s">
        <v>276</v>
      </c>
      <c r="J692" s="70" t="n">
        <v>3880.5</v>
      </c>
      <c r="K692" s="70" t="n">
        <v>3393</v>
      </c>
      <c r="L692" s="70" t="n">
        <v>3393</v>
      </c>
      <c r="M692" s="169" t="n">
        <v>206</v>
      </c>
      <c r="N692" s="73" t="n">
        <f aca="false">'Приложение 2'!E694</f>
        <v>3540708</v>
      </c>
      <c r="O692" s="22" t="n">
        <v>0</v>
      </c>
      <c r="P692" s="22" t="n">
        <v>0</v>
      </c>
      <c r="Q692" s="22" t="n">
        <v>0</v>
      </c>
      <c r="R692" s="41" t="n">
        <f aca="false">N692</f>
        <v>3540708</v>
      </c>
      <c r="S692" s="22" t="n">
        <f aca="false">N692/K692</f>
        <v>1043.53315649867</v>
      </c>
      <c r="T692" s="22" t="n">
        <v>4180</v>
      </c>
      <c r="U692" s="42" t="s">
        <v>736</v>
      </c>
      <c r="V692" s="43" t="n">
        <f aca="false">T692-S692</f>
        <v>3136.46684350133</v>
      </c>
      <c r="W692" s="6" t="n">
        <f aca="false">T692-S692</f>
        <v>3136.46684350133</v>
      </c>
      <c r="X692" s="45"/>
    </row>
    <row r="693" s="44" customFormat="true" ht="9" hidden="false" customHeight="true" outlineLevel="0" collapsed="false">
      <c r="A693" s="32" t="n">
        <v>9</v>
      </c>
      <c r="B693" s="166" t="s">
        <v>745</v>
      </c>
      <c r="C693" s="167" t="s">
        <v>414</v>
      </c>
      <c r="D693" s="167" t="s">
        <v>418</v>
      </c>
      <c r="E693" s="168" t="s">
        <v>585</v>
      </c>
      <c r="F693" s="38"/>
      <c r="G693" s="169" t="s">
        <v>49</v>
      </c>
      <c r="H693" s="169" t="s">
        <v>276</v>
      </c>
      <c r="I693" s="169" t="s">
        <v>547</v>
      </c>
      <c r="J693" s="70" t="n">
        <v>3971.9</v>
      </c>
      <c r="K693" s="70" t="n">
        <v>3576.9</v>
      </c>
      <c r="L693" s="70" t="n">
        <v>686</v>
      </c>
      <c r="M693" s="169" t="n">
        <v>158</v>
      </c>
      <c r="N693" s="73" t="n">
        <f aca="false">'Приложение 2'!E695</f>
        <v>3337334</v>
      </c>
      <c r="O693" s="22" t="n">
        <v>0</v>
      </c>
      <c r="P693" s="22" t="n">
        <v>0</v>
      </c>
      <c r="Q693" s="22" t="n">
        <v>0</v>
      </c>
      <c r="R693" s="41" t="n">
        <f aca="false">N693</f>
        <v>3337334</v>
      </c>
      <c r="S693" s="22" t="n">
        <f aca="false">N693/K693</f>
        <v>933.024127037379</v>
      </c>
      <c r="T693" s="22" t="n">
        <v>4180</v>
      </c>
      <c r="U693" s="42" t="s">
        <v>736</v>
      </c>
      <c r="V693" s="43" t="n">
        <f aca="false">T693-S693</f>
        <v>3246.97587296262</v>
      </c>
      <c r="W693" s="6" t="n">
        <f aca="false">T693-S693</f>
        <v>3246.97587296262</v>
      </c>
      <c r="X693" s="45"/>
    </row>
    <row r="694" s="44" customFormat="true" ht="9" hidden="false" customHeight="true" outlineLevel="0" collapsed="false">
      <c r="A694" s="32" t="n">
        <v>10</v>
      </c>
      <c r="B694" s="166" t="s">
        <v>746</v>
      </c>
      <c r="C694" s="167" t="s">
        <v>414</v>
      </c>
      <c r="D694" s="167" t="s">
        <v>418</v>
      </c>
      <c r="E694" s="168" t="s">
        <v>553</v>
      </c>
      <c r="F694" s="38"/>
      <c r="G694" s="169" t="s">
        <v>49</v>
      </c>
      <c r="H694" s="169" t="s">
        <v>276</v>
      </c>
      <c r="I694" s="169" t="s">
        <v>547</v>
      </c>
      <c r="J694" s="70" t="n">
        <v>3650.4</v>
      </c>
      <c r="K694" s="70" t="n">
        <v>3222.6</v>
      </c>
      <c r="L694" s="70" t="n">
        <v>3222.6</v>
      </c>
      <c r="M694" s="169" t="n">
        <v>156</v>
      </c>
      <c r="N694" s="73" t="n">
        <f aca="false">'Приложение 2'!E696</f>
        <v>2770554</v>
      </c>
      <c r="O694" s="22" t="n">
        <v>0</v>
      </c>
      <c r="P694" s="22" t="n">
        <v>0</v>
      </c>
      <c r="Q694" s="22" t="n">
        <v>0</v>
      </c>
      <c r="R694" s="41" t="n">
        <f aca="false">N694</f>
        <v>2770554</v>
      </c>
      <c r="S694" s="22" t="n">
        <f aca="false">N694/K694</f>
        <v>859.726307950102</v>
      </c>
      <c r="T694" s="22" t="n">
        <v>4180</v>
      </c>
      <c r="U694" s="42" t="s">
        <v>736</v>
      </c>
      <c r="V694" s="43" t="n">
        <f aca="false">T694-S694</f>
        <v>3320.2736920499</v>
      </c>
      <c r="W694" s="6" t="n">
        <f aca="false">T694-S694</f>
        <v>3320.2736920499</v>
      </c>
      <c r="X694" s="45"/>
    </row>
    <row r="695" s="44" customFormat="true" ht="9" hidden="false" customHeight="true" outlineLevel="0" collapsed="false">
      <c r="A695" s="32" t="n">
        <v>11</v>
      </c>
      <c r="B695" s="166" t="s">
        <v>747</v>
      </c>
      <c r="C695" s="167" t="s">
        <v>414</v>
      </c>
      <c r="D695" s="167" t="s">
        <v>418</v>
      </c>
      <c r="E695" s="168" t="s">
        <v>135</v>
      </c>
      <c r="F695" s="38"/>
      <c r="G695" s="169" t="s">
        <v>49</v>
      </c>
      <c r="H695" s="169" t="s">
        <v>276</v>
      </c>
      <c r="I695" s="169" t="s">
        <v>547</v>
      </c>
      <c r="J695" s="70" t="n">
        <v>3192.4</v>
      </c>
      <c r="K695" s="70" t="n">
        <v>2850.4</v>
      </c>
      <c r="L695" s="70" t="n">
        <v>2850.4</v>
      </c>
      <c r="M695" s="169" t="n">
        <v>128</v>
      </c>
      <c r="N695" s="73" t="n">
        <f aca="false">'Приложение 2'!E697</f>
        <v>2427152</v>
      </c>
      <c r="O695" s="22" t="n">
        <v>0</v>
      </c>
      <c r="P695" s="22" t="n">
        <v>0</v>
      </c>
      <c r="Q695" s="22" t="n">
        <v>0</v>
      </c>
      <c r="R695" s="41" t="n">
        <f aca="false">N695</f>
        <v>2427152</v>
      </c>
      <c r="S695" s="22" t="n">
        <f aca="false">N695/K695</f>
        <v>851.512770137525</v>
      </c>
      <c r="T695" s="22" t="n">
        <v>4180</v>
      </c>
      <c r="U695" s="42" t="s">
        <v>736</v>
      </c>
      <c r="V695" s="43" t="n">
        <f aca="false">T695-S695</f>
        <v>3328.48722986248</v>
      </c>
      <c r="W695" s="6" t="n">
        <f aca="false">T695-S695</f>
        <v>3328.48722986248</v>
      </c>
      <c r="X695" s="45"/>
    </row>
    <row r="696" s="44" customFormat="true" ht="9" hidden="false" customHeight="true" outlineLevel="0" collapsed="false">
      <c r="A696" s="32" t="n">
        <v>12</v>
      </c>
      <c r="B696" s="166" t="s">
        <v>748</v>
      </c>
      <c r="C696" s="167" t="s">
        <v>414</v>
      </c>
      <c r="D696" s="167" t="s">
        <v>418</v>
      </c>
      <c r="E696" s="168" t="s">
        <v>570</v>
      </c>
      <c r="F696" s="38"/>
      <c r="G696" s="169" t="s">
        <v>49</v>
      </c>
      <c r="H696" s="169" t="s">
        <v>276</v>
      </c>
      <c r="I696" s="169" t="s">
        <v>547</v>
      </c>
      <c r="J696" s="70" t="n">
        <v>3636.8</v>
      </c>
      <c r="K696" s="70" t="n">
        <v>3206</v>
      </c>
      <c r="L696" s="70" t="n">
        <v>3206</v>
      </c>
      <c r="M696" s="169" t="n">
        <v>152</v>
      </c>
      <c r="N696" s="73" t="n">
        <f aca="false">'Приложение 2'!E698</f>
        <v>2770554</v>
      </c>
      <c r="O696" s="22" t="n">
        <v>0</v>
      </c>
      <c r="P696" s="22" t="n">
        <v>0</v>
      </c>
      <c r="Q696" s="22" t="n">
        <v>0</v>
      </c>
      <c r="R696" s="41" t="n">
        <f aca="false">N696</f>
        <v>2770554</v>
      </c>
      <c r="S696" s="22" t="n">
        <f aca="false">N696/K696</f>
        <v>864.177791640674</v>
      </c>
      <c r="T696" s="22" t="n">
        <v>4180</v>
      </c>
      <c r="U696" s="42" t="s">
        <v>736</v>
      </c>
      <c r="V696" s="43" t="n">
        <f aca="false">T696-S696</f>
        <v>3315.82220835933</v>
      </c>
      <c r="W696" s="6" t="n">
        <f aca="false">T696-S696</f>
        <v>3315.82220835933</v>
      </c>
      <c r="X696" s="45"/>
    </row>
    <row r="697" s="44" customFormat="true" ht="9" hidden="false" customHeight="true" outlineLevel="0" collapsed="false">
      <c r="A697" s="32" t="n">
        <v>13</v>
      </c>
      <c r="B697" s="166" t="s">
        <v>749</v>
      </c>
      <c r="C697" s="167" t="s">
        <v>414</v>
      </c>
      <c r="D697" s="167" t="s">
        <v>418</v>
      </c>
      <c r="E697" s="168" t="s">
        <v>583</v>
      </c>
      <c r="F697" s="38"/>
      <c r="G697" s="169" t="s">
        <v>44</v>
      </c>
      <c r="H697" s="169" t="s">
        <v>276</v>
      </c>
      <c r="I697" s="169" t="s">
        <v>208</v>
      </c>
      <c r="J697" s="70" t="n">
        <v>2532.6</v>
      </c>
      <c r="K697" s="70" t="n">
        <v>2455.5</v>
      </c>
      <c r="L697" s="70" t="n">
        <v>1983</v>
      </c>
      <c r="M697" s="169" t="n">
        <v>145</v>
      </c>
      <c r="N697" s="73" t="n">
        <f aca="false">'Приложение 2'!E699</f>
        <v>2847236</v>
      </c>
      <c r="O697" s="22" t="n">
        <v>0</v>
      </c>
      <c r="P697" s="22" t="n">
        <v>0</v>
      </c>
      <c r="Q697" s="22" t="n">
        <v>0</v>
      </c>
      <c r="R697" s="41" t="n">
        <f aca="false">N697</f>
        <v>2847236</v>
      </c>
      <c r="S697" s="22" t="n">
        <f aca="false">N697/K697</f>
        <v>1159.5341071065</v>
      </c>
      <c r="T697" s="22" t="n">
        <v>4180</v>
      </c>
      <c r="U697" s="42" t="s">
        <v>736</v>
      </c>
      <c r="V697" s="43" t="n">
        <f aca="false">T697-S697</f>
        <v>3020.4658928935</v>
      </c>
      <c r="W697" s="6" t="n">
        <f aca="false">T697-S697</f>
        <v>3020.4658928935</v>
      </c>
      <c r="X697" s="45"/>
    </row>
    <row r="698" s="44" customFormat="true" ht="9" hidden="false" customHeight="true" outlineLevel="0" collapsed="false">
      <c r="A698" s="32" t="n">
        <v>14</v>
      </c>
      <c r="B698" s="166" t="s">
        <v>750</v>
      </c>
      <c r="C698" s="167" t="s">
        <v>414</v>
      </c>
      <c r="D698" s="167" t="s">
        <v>418</v>
      </c>
      <c r="E698" s="168" t="s">
        <v>678</v>
      </c>
      <c r="F698" s="38"/>
      <c r="G698" s="169" t="s">
        <v>44</v>
      </c>
      <c r="H698" s="169" t="s">
        <v>276</v>
      </c>
      <c r="I698" s="169" t="s">
        <v>208</v>
      </c>
      <c r="J698" s="70" t="n">
        <v>2511.2</v>
      </c>
      <c r="K698" s="70" t="n">
        <v>2443.9</v>
      </c>
      <c r="L698" s="70" t="n">
        <v>1334</v>
      </c>
      <c r="M698" s="169" t="n">
        <v>164</v>
      </c>
      <c r="N698" s="73" t="n">
        <f aca="false">'Приложение 2'!E700</f>
        <v>2847236</v>
      </c>
      <c r="O698" s="22" t="n">
        <v>0</v>
      </c>
      <c r="P698" s="22" t="n">
        <v>0</v>
      </c>
      <c r="Q698" s="22" t="n">
        <v>0</v>
      </c>
      <c r="R698" s="41" t="n">
        <f aca="false">N698</f>
        <v>2847236</v>
      </c>
      <c r="S698" s="22" t="n">
        <f aca="false">N698/K698</f>
        <v>1165.03784933917</v>
      </c>
      <c r="T698" s="22" t="n">
        <v>4180</v>
      </c>
      <c r="U698" s="42" t="s">
        <v>736</v>
      </c>
      <c r="V698" s="43" t="n">
        <f aca="false">T698-S698</f>
        <v>3014.96215066083</v>
      </c>
      <c r="W698" s="6" t="n">
        <f aca="false">T698-S698</f>
        <v>3014.96215066083</v>
      </c>
      <c r="X698" s="45"/>
    </row>
    <row r="699" s="44" customFormat="true" ht="9" hidden="false" customHeight="true" outlineLevel="0" collapsed="false">
      <c r="A699" s="32" t="n">
        <v>15</v>
      </c>
      <c r="B699" s="166" t="s">
        <v>751</v>
      </c>
      <c r="C699" s="167" t="s">
        <v>414</v>
      </c>
      <c r="D699" s="167" t="s">
        <v>418</v>
      </c>
      <c r="E699" s="168" t="s">
        <v>700</v>
      </c>
      <c r="F699" s="38"/>
      <c r="G699" s="169" t="s">
        <v>49</v>
      </c>
      <c r="H699" s="169" t="s">
        <v>276</v>
      </c>
      <c r="I699" s="169" t="s">
        <v>547</v>
      </c>
      <c r="J699" s="70" t="n">
        <v>3834.3</v>
      </c>
      <c r="K699" s="70" t="n">
        <v>3555.3</v>
      </c>
      <c r="L699" s="70" t="n">
        <v>220</v>
      </c>
      <c r="M699" s="169" t="n">
        <v>180</v>
      </c>
      <c r="N699" s="73" t="n">
        <f aca="false">'Приложение 2'!E701</f>
        <v>3317330</v>
      </c>
      <c r="O699" s="22" t="n">
        <v>0</v>
      </c>
      <c r="P699" s="22" t="n">
        <v>0</v>
      </c>
      <c r="Q699" s="22" t="n">
        <v>0</v>
      </c>
      <c r="R699" s="41" t="n">
        <f aca="false">N699</f>
        <v>3317330</v>
      </c>
      <c r="S699" s="22" t="n">
        <f aca="false">N699/K699</f>
        <v>933.066126627851</v>
      </c>
      <c r="T699" s="22" t="n">
        <v>4180</v>
      </c>
      <c r="U699" s="42" t="s">
        <v>736</v>
      </c>
      <c r="V699" s="43" t="n">
        <f aca="false">T699-S699</f>
        <v>3246.93387337215</v>
      </c>
      <c r="W699" s="6" t="n">
        <f aca="false">T699-S699</f>
        <v>3246.93387337215</v>
      </c>
      <c r="X699" s="45"/>
    </row>
    <row r="700" s="44" customFormat="true" ht="9" hidden="false" customHeight="true" outlineLevel="0" collapsed="false">
      <c r="A700" s="32" t="n">
        <v>16</v>
      </c>
      <c r="B700" s="166" t="s">
        <v>752</v>
      </c>
      <c r="C700" s="167" t="s">
        <v>414</v>
      </c>
      <c r="D700" s="167" t="s">
        <v>418</v>
      </c>
      <c r="E700" s="168" t="s">
        <v>700</v>
      </c>
      <c r="F700" s="38"/>
      <c r="G700" s="169" t="s">
        <v>49</v>
      </c>
      <c r="H700" s="169" t="s">
        <v>276</v>
      </c>
      <c r="I700" s="169" t="s">
        <v>547</v>
      </c>
      <c r="J700" s="70" t="n">
        <v>3894</v>
      </c>
      <c r="K700" s="70" t="n">
        <v>3588</v>
      </c>
      <c r="L700" s="70" t="n">
        <v>144</v>
      </c>
      <c r="M700" s="169" t="n">
        <v>188</v>
      </c>
      <c r="N700" s="73" t="n">
        <f aca="false">'Приложение 2'!E702</f>
        <v>3330666</v>
      </c>
      <c r="O700" s="22" t="n">
        <v>0</v>
      </c>
      <c r="P700" s="22" t="n">
        <v>0</v>
      </c>
      <c r="Q700" s="22" t="n">
        <v>0</v>
      </c>
      <c r="R700" s="41" t="n">
        <f aca="false">N700</f>
        <v>3330666</v>
      </c>
      <c r="S700" s="22" t="n">
        <f aca="false">N700/K700</f>
        <v>928.279264214047</v>
      </c>
      <c r="T700" s="22" t="n">
        <v>4180</v>
      </c>
      <c r="U700" s="42" t="s">
        <v>736</v>
      </c>
      <c r="V700" s="43" t="n">
        <f aca="false">T700-S700</f>
        <v>3251.72073578595</v>
      </c>
      <c r="W700" s="6" t="n">
        <f aca="false">T700-S700</f>
        <v>3251.72073578595</v>
      </c>
      <c r="X700" s="45"/>
    </row>
    <row r="701" s="44" customFormat="true" ht="9" hidden="false" customHeight="true" outlineLevel="0" collapsed="false">
      <c r="A701" s="32" t="n">
        <v>17</v>
      </c>
      <c r="B701" s="166" t="s">
        <v>753</v>
      </c>
      <c r="C701" s="167" t="s">
        <v>414</v>
      </c>
      <c r="D701" s="167" t="s">
        <v>418</v>
      </c>
      <c r="E701" s="168" t="s">
        <v>700</v>
      </c>
      <c r="F701" s="38"/>
      <c r="G701" s="169" t="s">
        <v>49</v>
      </c>
      <c r="H701" s="169" t="s">
        <v>276</v>
      </c>
      <c r="I701" s="169" t="s">
        <v>547</v>
      </c>
      <c r="J701" s="70" t="n">
        <v>3868.7</v>
      </c>
      <c r="K701" s="70" t="n">
        <v>3569.7</v>
      </c>
      <c r="L701" s="70" t="n">
        <v>914</v>
      </c>
      <c r="M701" s="169" t="n">
        <v>170</v>
      </c>
      <c r="N701" s="73" t="n">
        <f aca="false">'Приложение 2'!E703</f>
        <v>3000600</v>
      </c>
      <c r="O701" s="22" t="n">
        <v>0</v>
      </c>
      <c r="P701" s="22" t="n">
        <v>0</v>
      </c>
      <c r="Q701" s="22" t="n">
        <v>0</v>
      </c>
      <c r="R701" s="41" t="n">
        <f aca="false">N701</f>
        <v>3000600</v>
      </c>
      <c r="S701" s="22" t="n">
        <f aca="false">N701/K701</f>
        <v>840.574838221699</v>
      </c>
      <c r="T701" s="22" t="n">
        <v>4180</v>
      </c>
      <c r="U701" s="42" t="s">
        <v>736</v>
      </c>
      <c r="V701" s="43" t="n">
        <f aca="false">T701-S701</f>
        <v>3339.4251617783</v>
      </c>
      <c r="W701" s="6" t="n">
        <f aca="false">T701-S701</f>
        <v>3339.4251617783</v>
      </c>
      <c r="X701" s="45"/>
    </row>
    <row r="702" s="44" customFormat="true" ht="9" hidden="false" customHeight="true" outlineLevel="0" collapsed="false">
      <c r="A702" s="32" t="n">
        <v>18</v>
      </c>
      <c r="B702" s="166" t="s">
        <v>754</v>
      </c>
      <c r="C702" s="167" t="s">
        <v>414</v>
      </c>
      <c r="D702" s="167" t="s">
        <v>418</v>
      </c>
      <c r="E702" s="168" t="s">
        <v>700</v>
      </c>
      <c r="F702" s="38"/>
      <c r="G702" s="169" t="s">
        <v>49</v>
      </c>
      <c r="H702" s="169" t="s">
        <v>276</v>
      </c>
      <c r="I702" s="169" t="s">
        <v>547</v>
      </c>
      <c r="J702" s="70" t="n">
        <v>3864.6</v>
      </c>
      <c r="K702" s="70" t="n">
        <v>3545.6</v>
      </c>
      <c r="L702" s="70" t="n">
        <v>645</v>
      </c>
      <c r="M702" s="169" t="n">
        <v>164</v>
      </c>
      <c r="N702" s="73" t="n">
        <f aca="false">'Приложение 2'!E704</f>
        <v>3247316</v>
      </c>
      <c r="O702" s="22" t="n">
        <v>0</v>
      </c>
      <c r="P702" s="22" t="n">
        <v>0</v>
      </c>
      <c r="Q702" s="22" t="n">
        <v>0</v>
      </c>
      <c r="R702" s="41" t="n">
        <f aca="false">N702</f>
        <v>3247316</v>
      </c>
      <c r="S702" s="22" t="n">
        <f aca="false">N702/K702</f>
        <v>915.872066787004</v>
      </c>
      <c r="T702" s="22" t="n">
        <v>4180</v>
      </c>
      <c r="U702" s="42" t="s">
        <v>736</v>
      </c>
      <c r="V702" s="43" t="n">
        <f aca="false">T702-S702</f>
        <v>3264.127933213</v>
      </c>
      <c r="W702" s="6" t="n">
        <f aca="false">T702-S702</f>
        <v>3264.127933213</v>
      </c>
      <c r="X702" s="45"/>
    </row>
    <row r="703" s="44" customFormat="true" ht="9" hidden="false" customHeight="true" outlineLevel="0" collapsed="false">
      <c r="A703" s="32" t="n">
        <v>19</v>
      </c>
      <c r="B703" s="166" t="s">
        <v>755</v>
      </c>
      <c r="C703" s="167" t="s">
        <v>414</v>
      </c>
      <c r="D703" s="167" t="s">
        <v>418</v>
      </c>
      <c r="E703" s="168" t="s">
        <v>629</v>
      </c>
      <c r="F703" s="38"/>
      <c r="G703" s="169" t="s">
        <v>44</v>
      </c>
      <c r="H703" s="169" t="s">
        <v>739</v>
      </c>
      <c r="I703" s="169" t="s">
        <v>330</v>
      </c>
      <c r="J703" s="70" t="n">
        <v>6369.7</v>
      </c>
      <c r="K703" s="70" t="n">
        <v>5711</v>
      </c>
      <c r="L703" s="70" t="n">
        <v>5711</v>
      </c>
      <c r="M703" s="169" t="n">
        <v>188</v>
      </c>
      <c r="N703" s="73" t="n">
        <f aca="false">'Приложение 2'!E705</f>
        <v>7001400</v>
      </c>
      <c r="O703" s="22" t="n">
        <v>0</v>
      </c>
      <c r="P703" s="22" t="n">
        <v>0</v>
      </c>
      <c r="Q703" s="22" t="n">
        <v>0</v>
      </c>
      <c r="R703" s="41" t="n">
        <f aca="false">N703</f>
        <v>7001400</v>
      </c>
      <c r="S703" s="22" t="n">
        <f aca="false">N703/K703</f>
        <v>1225.94992120469</v>
      </c>
      <c r="T703" s="22" t="n">
        <v>4180</v>
      </c>
      <c r="U703" s="42" t="s">
        <v>736</v>
      </c>
      <c r="V703" s="43" t="n">
        <f aca="false">T703-S703</f>
        <v>2954.05007879531</v>
      </c>
      <c r="W703" s="6" t="n">
        <f aca="false">T703-S703</f>
        <v>2954.05007879531</v>
      </c>
      <c r="X703" s="45"/>
    </row>
    <row r="704" s="44" customFormat="true" ht="9" hidden="false" customHeight="true" outlineLevel="0" collapsed="false">
      <c r="A704" s="32" t="n">
        <v>20</v>
      </c>
      <c r="B704" s="166" t="s">
        <v>756</v>
      </c>
      <c r="C704" s="167" t="s">
        <v>414</v>
      </c>
      <c r="D704" s="167" t="s">
        <v>418</v>
      </c>
      <c r="E704" s="168" t="s">
        <v>604</v>
      </c>
      <c r="F704" s="38"/>
      <c r="G704" s="169" t="s">
        <v>49</v>
      </c>
      <c r="H704" s="169" t="s">
        <v>276</v>
      </c>
      <c r="I704" s="169" t="s">
        <v>330</v>
      </c>
      <c r="J704" s="70" t="n">
        <v>3163.8</v>
      </c>
      <c r="K704" s="70" t="n">
        <v>1992.5</v>
      </c>
      <c r="L704" s="70" t="n">
        <v>189</v>
      </c>
      <c r="M704" s="169" t="n">
        <v>262</v>
      </c>
      <c r="N704" s="73" t="n">
        <f aca="false">'Приложение 2'!E706</f>
        <v>2610522</v>
      </c>
      <c r="O704" s="22" t="n">
        <v>0</v>
      </c>
      <c r="P704" s="22" t="n">
        <v>0</v>
      </c>
      <c r="Q704" s="22" t="n">
        <v>0</v>
      </c>
      <c r="R704" s="41" t="n">
        <f aca="false">N704</f>
        <v>2610522</v>
      </c>
      <c r="S704" s="22" t="n">
        <f aca="false">N704/K704</f>
        <v>1310.17415307403</v>
      </c>
      <c r="T704" s="22" t="n">
        <v>4180</v>
      </c>
      <c r="U704" s="42" t="s">
        <v>736</v>
      </c>
      <c r="V704" s="43" t="n">
        <f aca="false">T704-S704</f>
        <v>2869.82584692597</v>
      </c>
      <c r="W704" s="6" t="n">
        <f aca="false">T704-S704</f>
        <v>2869.82584692597</v>
      </c>
      <c r="X704" s="45"/>
    </row>
    <row r="705" s="44" customFormat="true" ht="9" hidden="false" customHeight="true" outlineLevel="0" collapsed="false">
      <c r="A705" s="32" t="n">
        <v>21</v>
      </c>
      <c r="B705" s="166" t="s">
        <v>757</v>
      </c>
      <c r="C705" s="167" t="s">
        <v>414</v>
      </c>
      <c r="D705" s="167" t="s">
        <v>418</v>
      </c>
      <c r="E705" s="168" t="s">
        <v>564</v>
      </c>
      <c r="F705" s="38"/>
      <c r="G705" s="169" t="s">
        <v>49</v>
      </c>
      <c r="H705" s="169" t="s">
        <v>276</v>
      </c>
      <c r="I705" s="169" t="s">
        <v>547</v>
      </c>
      <c r="J705" s="70" t="n">
        <v>3732.2</v>
      </c>
      <c r="K705" s="70" t="n">
        <v>3489</v>
      </c>
      <c r="L705" s="70" t="n">
        <v>3298</v>
      </c>
      <c r="M705" s="169" t="n">
        <v>188</v>
      </c>
      <c r="N705" s="73" t="n">
        <f aca="false">'Приложение 2'!E707</f>
        <v>3218310.2</v>
      </c>
      <c r="O705" s="22" t="n">
        <v>0</v>
      </c>
      <c r="P705" s="22" t="n">
        <v>0</v>
      </c>
      <c r="Q705" s="22" t="n">
        <v>0</v>
      </c>
      <c r="R705" s="41" t="n">
        <f aca="false">N705</f>
        <v>3218310.2</v>
      </c>
      <c r="S705" s="22" t="n">
        <f aca="false">N705/K705</f>
        <v>922.416222413299</v>
      </c>
      <c r="T705" s="22" t="n">
        <v>4180</v>
      </c>
      <c r="U705" s="42" t="s">
        <v>736</v>
      </c>
      <c r="V705" s="43" t="n">
        <f aca="false">T705-S705</f>
        <v>3257.5837775867</v>
      </c>
      <c r="W705" s="6" t="n">
        <f aca="false">T705-S705</f>
        <v>3257.5837775867</v>
      </c>
      <c r="X705" s="45"/>
    </row>
    <row r="706" s="44" customFormat="true" ht="9" hidden="false" customHeight="true" outlineLevel="0" collapsed="false">
      <c r="A706" s="32" t="n">
        <v>22</v>
      </c>
      <c r="B706" s="166" t="s">
        <v>758</v>
      </c>
      <c r="C706" s="167" t="s">
        <v>414</v>
      </c>
      <c r="D706" s="167" t="s">
        <v>418</v>
      </c>
      <c r="E706" s="168" t="s">
        <v>652</v>
      </c>
      <c r="F706" s="38"/>
      <c r="G706" s="169" t="s">
        <v>49</v>
      </c>
      <c r="H706" s="169" t="s">
        <v>276</v>
      </c>
      <c r="I706" s="169" t="s">
        <v>558</v>
      </c>
      <c r="J706" s="70" t="n">
        <v>4641.4</v>
      </c>
      <c r="K706" s="70" t="n">
        <v>4272.4</v>
      </c>
      <c r="L706" s="70" t="n">
        <v>185</v>
      </c>
      <c r="M706" s="169" t="n">
        <v>206</v>
      </c>
      <c r="N706" s="73" t="n">
        <f aca="false">'Приложение 2'!E708</f>
        <v>3931786.2</v>
      </c>
      <c r="O706" s="22" t="n">
        <v>0</v>
      </c>
      <c r="P706" s="22" t="n">
        <v>0</v>
      </c>
      <c r="Q706" s="22" t="n">
        <v>0</v>
      </c>
      <c r="R706" s="41" t="n">
        <f aca="false">N706</f>
        <v>3931786.2</v>
      </c>
      <c r="S706" s="22" t="n">
        <f aca="false">N706/K706</f>
        <v>920.275770058983</v>
      </c>
      <c r="T706" s="22" t="n">
        <v>4180</v>
      </c>
      <c r="U706" s="42" t="s">
        <v>736</v>
      </c>
      <c r="V706" s="43" t="n">
        <f aca="false">T706-S706</f>
        <v>3259.72422994102</v>
      </c>
      <c r="W706" s="6" t="n">
        <f aca="false">T706-S706</f>
        <v>3259.72422994102</v>
      </c>
      <c r="X706" s="45"/>
    </row>
    <row r="707" s="44" customFormat="true" ht="9" hidden="false" customHeight="true" outlineLevel="0" collapsed="false">
      <c r="A707" s="32" t="n">
        <v>23</v>
      </c>
      <c r="B707" s="166" t="s">
        <v>759</v>
      </c>
      <c r="C707" s="167" t="s">
        <v>414</v>
      </c>
      <c r="D707" s="167" t="s">
        <v>418</v>
      </c>
      <c r="E707" s="168" t="s">
        <v>583</v>
      </c>
      <c r="F707" s="38"/>
      <c r="G707" s="169" t="s">
        <v>49</v>
      </c>
      <c r="H707" s="169" t="s">
        <v>276</v>
      </c>
      <c r="I707" s="169" t="s">
        <v>760</v>
      </c>
      <c r="J707" s="70" t="n">
        <v>7313</v>
      </c>
      <c r="K707" s="70" t="n">
        <v>6688</v>
      </c>
      <c r="L707" s="70" t="n">
        <v>367</v>
      </c>
      <c r="M707" s="169" t="n">
        <v>378</v>
      </c>
      <c r="N707" s="73" t="n">
        <f aca="false">'Приложение 2'!E709</f>
        <v>9430080</v>
      </c>
      <c r="O707" s="22" t="n">
        <v>0</v>
      </c>
      <c r="P707" s="22" t="n">
        <v>0</v>
      </c>
      <c r="Q707" s="22" t="n">
        <v>0</v>
      </c>
      <c r="R707" s="41" t="n">
        <f aca="false">N707</f>
        <v>9430080</v>
      </c>
      <c r="S707" s="22" t="n">
        <f aca="false">N707/K707</f>
        <v>1410</v>
      </c>
      <c r="T707" s="22" t="n">
        <v>1881</v>
      </c>
      <c r="U707" s="42" t="s">
        <v>736</v>
      </c>
      <c r="V707" s="43" t="n">
        <f aca="false">T707-S707</f>
        <v>471</v>
      </c>
      <c r="W707" s="6" t="n">
        <f aca="false">T707-S707</f>
        <v>471</v>
      </c>
      <c r="X707" s="45"/>
    </row>
    <row r="708" s="44" customFormat="true" ht="9" hidden="false" customHeight="true" outlineLevel="0" collapsed="false">
      <c r="A708" s="32" t="n">
        <v>24</v>
      </c>
      <c r="B708" s="166" t="s">
        <v>761</v>
      </c>
      <c r="C708" s="167" t="s">
        <v>414</v>
      </c>
      <c r="D708" s="167" t="s">
        <v>418</v>
      </c>
      <c r="E708" s="168" t="s">
        <v>639</v>
      </c>
      <c r="F708" s="38"/>
      <c r="G708" s="169" t="s">
        <v>44</v>
      </c>
      <c r="H708" s="169" t="s">
        <v>276</v>
      </c>
      <c r="I708" s="169" t="s">
        <v>208</v>
      </c>
      <c r="J708" s="70" t="n">
        <v>4081.3</v>
      </c>
      <c r="K708" s="70" t="n">
        <v>2691.4</v>
      </c>
      <c r="L708" s="70" t="n">
        <v>2691.4</v>
      </c>
      <c r="M708" s="169" t="n">
        <v>286</v>
      </c>
      <c r="N708" s="73" t="n">
        <f aca="false">'Приложение 2'!E710</f>
        <v>3604054</v>
      </c>
      <c r="O708" s="22" t="n">
        <v>0</v>
      </c>
      <c r="P708" s="22" t="n">
        <v>0</v>
      </c>
      <c r="Q708" s="22" t="n">
        <v>0</v>
      </c>
      <c r="R708" s="41" t="n">
        <f aca="false">N708</f>
        <v>3604054</v>
      </c>
      <c r="S708" s="22" t="n">
        <f aca="false">N708/K708</f>
        <v>1339.100096604</v>
      </c>
      <c r="T708" s="22" t="n">
        <v>4180</v>
      </c>
      <c r="U708" s="42" t="s">
        <v>736</v>
      </c>
      <c r="V708" s="43" t="n">
        <f aca="false">T708-S708</f>
        <v>2840.899903396</v>
      </c>
      <c r="W708" s="6" t="n">
        <f aca="false">T708-S708</f>
        <v>2840.899903396</v>
      </c>
      <c r="X708" s="45"/>
    </row>
    <row r="709" s="44" customFormat="true" ht="9" hidden="false" customHeight="true" outlineLevel="0" collapsed="false">
      <c r="A709" s="32" t="n">
        <v>25</v>
      </c>
      <c r="B709" s="166" t="s">
        <v>762</v>
      </c>
      <c r="C709" s="167" t="s">
        <v>414</v>
      </c>
      <c r="D709" s="167" t="s">
        <v>418</v>
      </c>
      <c r="E709" s="168" t="s">
        <v>135</v>
      </c>
      <c r="F709" s="38"/>
      <c r="G709" s="169" t="s">
        <v>44</v>
      </c>
      <c r="H709" s="169" t="s">
        <v>276</v>
      </c>
      <c r="I709" s="169" t="s">
        <v>208</v>
      </c>
      <c r="J709" s="70" t="n">
        <v>2731.4</v>
      </c>
      <c r="K709" s="70" t="n">
        <v>2434.4</v>
      </c>
      <c r="L709" s="70" t="n">
        <v>2434.4</v>
      </c>
      <c r="M709" s="169" t="n">
        <v>18</v>
      </c>
      <c r="N709" s="73" t="n">
        <f aca="false">'Приложение 2'!E711</f>
        <v>2770554</v>
      </c>
      <c r="O709" s="22" t="n">
        <v>0</v>
      </c>
      <c r="P709" s="22" t="n">
        <v>0</v>
      </c>
      <c r="Q709" s="22" t="n">
        <v>0</v>
      </c>
      <c r="R709" s="41" t="n">
        <f aca="false">N709</f>
        <v>2770554</v>
      </c>
      <c r="S709" s="22" t="n">
        <f aca="false">N709/K709</f>
        <v>1138.08494906342</v>
      </c>
      <c r="T709" s="22" t="n">
        <v>4180</v>
      </c>
      <c r="U709" s="42" t="s">
        <v>736</v>
      </c>
      <c r="V709" s="43" t="n">
        <f aca="false">T709-S709</f>
        <v>3041.91505093658</v>
      </c>
      <c r="W709" s="6" t="n">
        <f aca="false">T709-S709</f>
        <v>3041.91505093658</v>
      </c>
      <c r="X709" s="45"/>
    </row>
    <row r="710" s="44" customFormat="true" ht="9" hidden="false" customHeight="true" outlineLevel="0" collapsed="false">
      <c r="A710" s="32" t="n">
        <v>26</v>
      </c>
      <c r="B710" s="166" t="s">
        <v>763</v>
      </c>
      <c r="C710" s="167" t="s">
        <v>414</v>
      </c>
      <c r="D710" s="167" t="s">
        <v>418</v>
      </c>
      <c r="E710" s="168" t="s">
        <v>585</v>
      </c>
      <c r="F710" s="38"/>
      <c r="G710" s="169" t="s">
        <v>49</v>
      </c>
      <c r="H710" s="169" t="s">
        <v>276</v>
      </c>
      <c r="I710" s="169" t="s">
        <v>547</v>
      </c>
      <c r="J710" s="70" t="n">
        <v>3816.8</v>
      </c>
      <c r="K710" s="70" t="n">
        <v>3524.8</v>
      </c>
      <c r="L710" s="70" t="n">
        <v>1786</v>
      </c>
      <c r="M710" s="169" t="n">
        <v>70</v>
      </c>
      <c r="N710" s="73" t="n">
        <f aca="false">'Приложение 2'!E712</f>
        <v>3237314</v>
      </c>
      <c r="O710" s="22" t="n">
        <v>0</v>
      </c>
      <c r="P710" s="22" t="n">
        <v>0</v>
      </c>
      <c r="Q710" s="22" t="n">
        <v>0</v>
      </c>
      <c r="R710" s="41" t="n">
        <f aca="false">N710</f>
        <v>3237314</v>
      </c>
      <c r="S710" s="22" t="n">
        <f aca="false">N710/K710</f>
        <v>918.43906037222</v>
      </c>
      <c r="T710" s="22" t="n">
        <v>4180</v>
      </c>
      <c r="U710" s="42" t="s">
        <v>736</v>
      </c>
      <c r="V710" s="43" t="n">
        <f aca="false">T710-S710</f>
        <v>3261.56093962778</v>
      </c>
      <c r="W710" s="6" t="n">
        <f aca="false">T710-S710</f>
        <v>3261.56093962778</v>
      </c>
      <c r="X710" s="45"/>
    </row>
    <row r="711" s="44" customFormat="true" ht="9" hidden="false" customHeight="true" outlineLevel="0" collapsed="false">
      <c r="A711" s="32" t="n">
        <v>27</v>
      </c>
      <c r="B711" s="166" t="s">
        <v>764</v>
      </c>
      <c r="C711" s="167" t="s">
        <v>414</v>
      </c>
      <c r="D711" s="167" t="s">
        <v>418</v>
      </c>
      <c r="E711" s="168" t="s">
        <v>564</v>
      </c>
      <c r="F711" s="38"/>
      <c r="G711" s="169" t="s">
        <v>49</v>
      </c>
      <c r="H711" s="169" t="s">
        <v>276</v>
      </c>
      <c r="I711" s="169" t="s">
        <v>547</v>
      </c>
      <c r="J711" s="70" t="n">
        <v>3781</v>
      </c>
      <c r="K711" s="70" t="n">
        <v>3483</v>
      </c>
      <c r="L711" s="70" t="n">
        <v>584</v>
      </c>
      <c r="M711" s="169" t="n">
        <v>17</v>
      </c>
      <c r="N711" s="73" t="n">
        <f aca="false">'Приложение 2'!E713</f>
        <v>3000600</v>
      </c>
      <c r="O711" s="22" t="n">
        <v>0</v>
      </c>
      <c r="P711" s="22" t="n">
        <v>0</v>
      </c>
      <c r="Q711" s="22" t="n">
        <v>0</v>
      </c>
      <c r="R711" s="41" t="n">
        <f aca="false">N711</f>
        <v>3000600</v>
      </c>
      <c r="S711" s="22" t="n">
        <f aca="false">N711/K711</f>
        <v>861.498708010336</v>
      </c>
      <c r="T711" s="22" t="n">
        <v>4180</v>
      </c>
      <c r="U711" s="42" t="s">
        <v>736</v>
      </c>
      <c r="V711" s="43" t="n">
        <f aca="false">T711-S711</f>
        <v>3318.50129198966</v>
      </c>
      <c r="W711" s="6" t="n">
        <f aca="false">T711-S711</f>
        <v>3318.50129198966</v>
      </c>
      <c r="X711" s="45"/>
    </row>
    <row r="712" s="44" customFormat="true" ht="9" hidden="false" customHeight="true" outlineLevel="0" collapsed="false">
      <c r="A712" s="32" t="n">
        <v>28</v>
      </c>
      <c r="B712" s="166" t="s">
        <v>765</v>
      </c>
      <c r="C712" s="167" t="s">
        <v>414</v>
      </c>
      <c r="D712" s="167" t="s">
        <v>415</v>
      </c>
      <c r="E712" s="168" t="s">
        <v>645</v>
      </c>
      <c r="F712" s="38"/>
      <c r="G712" s="169" t="s">
        <v>44</v>
      </c>
      <c r="H712" s="169" t="s">
        <v>276</v>
      </c>
      <c r="I712" s="169" t="s">
        <v>175</v>
      </c>
      <c r="J712" s="70" t="n">
        <v>1877.2</v>
      </c>
      <c r="K712" s="70" t="n">
        <v>1660.4</v>
      </c>
      <c r="L712" s="70" t="n">
        <v>1660.4</v>
      </c>
      <c r="M712" s="169" t="n">
        <v>78</v>
      </c>
      <c r="N712" s="73" t="n">
        <f aca="false">'Приложение 2'!E714</f>
        <v>2092398</v>
      </c>
      <c r="O712" s="22" t="n">
        <v>0</v>
      </c>
      <c r="P712" s="22" t="n">
        <v>0</v>
      </c>
      <c r="Q712" s="22" t="n">
        <v>0</v>
      </c>
      <c r="R712" s="41" t="n">
        <f aca="false">N712</f>
        <v>2092398</v>
      </c>
      <c r="S712" s="22" t="n">
        <f aca="false">N712/K712</f>
        <v>1260.17706576728</v>
      </c>
      <c r="T712" s="22" t="n">
        <v>3605.25</v>
      </c>
      <c r="U712" s="42" t="s">
        <v>736</v>
      </c>
      <c r="V712" s="43" t="n">
        <f aca="false">T712-S712</f>
        <v>2345.07293423272</v>
      </c>
      <c r="W712" s="6" t="n">
        <f aca="false">T712-S712</f>
        <v>2345.07293423272</v>
      </c>
      <c r="X712" s="45"/>
    </row>
    <row r="713" s="44" customFormat="true" ht="9" hidden="false" customHeight="true" outlineLevel="0" collapsed="false">
      <c r="A713" s="32" t="n">
        <v>29</v>
      </c>
      <c r="B713" s="166" t="s">
        <v>766</v>
      </c>
      <c r="C713" s="167" t="s">
        <v>414</v>
      </c>
      <c r="D713" s="167" t="s">
        <v>418</v>
      </c>
      <c r="E713" s="168" t="s">
        <v>671</v>
      </c>
      <c r="F713" s="38"/>
      <c r="G713" s="169" t="s">
        <v>49</v>
      </c>
      <c r="H713" s="169" t="s">
        <v>276</v>
      </c>
      <c r="I713" s="169" t="s">
        <v>547</v>
      </c>
      <c r="J713" s="70" t="n">
        <v>3829.9</v>
      </c>
      <c r="K713" s="70" t="n">
        <v>3517.9</v>
      </c>
      <c r="L713" s="70" t="n">
        <v>3003</v>
      </c>
      <c r="M713" s="169" t="n">
        <v>100</v>
      </c>
      <c r="N713" s="73" t="n">
        <f aca="false">'Приложение 2'!E715</f>
        <v>3213976</v>
      </c>
      <c r="O713" s="22" t="n">
        <v>0</v>
      </c>
      <c r="P713" s="22" t="n">
        <v>0</v>
      </c>
      <c r="Q713" s="22" t="n">
        <v>0</v>
      </c>
      <c r="R713" s="41" t="n">
        <f aca="false">N713</f>
        <v>3213976</v>
      </c>
      <c r="S713" s="22" t="n">
        <f aca="false">N713/K713</f>
        <v>913.606412916797</v>
      </c>
      <c r="T713" s="22" t="n">
        <v>4180</v>
      </c>
      <c r="U713" s="42" t="s">
        <v>736</v>
      </c>
      <c r="V713" s="43" t="n">
        <f aca="false">T713-S713</f>
        <v>3266.3935870832</v>
      </c>
      <c r="W713" s="6" t="n">
        <f aca="false">T713-S713</f>
        <v>3266.3935870832</v>
      </c>
      <c r="X713" s="45"/>
    </row>
    <row r="714" s="44" customFormat="true" ht="9" hidden="false" customHeight="true" outlineLevel="0" collapsed="false">
      <c r="A714" s="32" t="n">
        <v>30</v>
      </c>
      <c r="B714" s="166" t="s">
        <v>767</v>
      </c>
      <c r="C714" s="167" t="s">
        <v>414</v>
      </c>
      <c r="D714" s="167" t="s">
        <v>418</v>
      </c>
      <c r="E714" s="168" t="s">
        <v>587</v>
      </c>
      <c r="F714" s="38"/>
      <c r="G714" s="169" t="s">
        <v>49</v>
      </c>
      <c r="H714" s="169" t="s">
        <v>276</v>
      </c>
      <c r="I714" s="169" t="s">
        <v>547</v>
      </c>
      <c r="J714" s="70" t="n">
        <v>3854</v>
      </c>
      <c r="K714" s="70" t="n">
        <v>3543</v>
      </c>
      <c r="L714" s="70" t="n">
        <v>792</v>
      </c>
      <c r="M714" s="169" t="n">
        <v>36</v>
      </c>
      <c r="N714" s="73" t="n">
        <f aca="false">'Приложение 2'!E716</f>
        <v>3270654</v>
      </c>
      <c r="O714" s="22" t="n">
        <v>0</v>
      </c>
      <c r="P714" s="22" t="n">
        <v>0</v>
      </c>
      <c r="Q714" s="22" t="n">
        <v>0</v>
      </c>
      <c r="R714" s="41" t="n">
        <f aca="false">N714</f>
        <v>3270654</v>
      </c>
      <c r="S714" s="22" t="n">
        <f aca="false">N714/K714</f>
        <v>923.131244707875</v>
      </c>
      <c r="T714" s="22" t="n">
        <v>4180</v>
      </c>
      <c r="U714" s="42" t="s">
        <v>736</v>
      </c>
      <c r="V714" s="43" t="n">
        <f aca="false">T714-S714</f>
        <v>3256.86875529213</v>
      </c>
      <c r="W714" s="6" t="n">
        <f aca="false">T714-S714</f>
        <v>3256.86875529213</v>
      </c>
      <c r="X714" s="45"/>
    </row>
    <row r="715" s="44" customFormat="true" ht="9" hidden="false" customHeight="true" outlineLevel="0" collapsed="false">
      <c r="A715" s="32" t="n">
        <v>31</v>
      </c>
      <c r="B715" s="166" t="s">
        <v>768</v>
      </c>
      <c r="C715" s="167" t="s">
        <v>414</v>
      </c>
      <c r="D715" s="167" t="s">
        <v>418</v>
      </c>
      <c r="E715" s="168" t="s">
        <v>587</v>
      </c>
      <c r="F715" s="38"/>
      <c r="G715" s="169" t="s">
        <v>49</v>
      </c>
      <c r="H715" s="169" t="s">
        <v>276</v>
      </c>
      <c r="I715" s="169" t="s">
        <v>547</v>
      </c>
      <c r="J715" s="70" t="n">
        <v>3847.5</v>
      </c>
      <c r="K715" s="70" t="n">
        <v>3546.1</v>
      </c>
      <c r="L715" s="70" t="n">
        <v>632</v>
      </c>
      <c r="M715" s="169" t="n">
        <v>28</v>
      </c>
      <c r="N715" s="73" t="n">
        <f aca="false">'Приложение 2'!E717</f>
        <v>3243982</v>
      </c>
      <c r="O715" s="22" t="n">
        <v>0</v>
      </c>
      <c r="P715" s="22" t="n">
        <v>0</v>
      </c>
      <c r="Q715" s="22" t="n">
        <v>0</v>
      </c>
      <c r="R715" s="41" t="n">
        <f aca="false">N715</f>
        <v>3243982</v>
      </c>
      <c r="S715" s="22" t="n">
        <f aca="false">N715/K715</f>
        <v>914.802741039452</v>
      </c>
      <c r="T715" s="22" t="n">
        <v>4180</v>
      </c>
      <c r="U715" s="42" t="s">
        <v>736</v>
      </c>
      <c r="V715" s="43" t="n">
        <f aca="false">T715-S715</f>
        <v>3265.19725896055</v>
      </c>
      <c r="W715" s="6" t="n">
        <f aca="false">T715-S715</f>
        <v>3265.19725896055</v>
      </c>
      <c r="X715" s="45"/>
    </row>
    <row r="716" s="44" customFormat="true" ht="9" hidden="false" customHeight="true" outlineLevel="0" collapsed="false">
      <c r="A716" s="32" t="n">
        <v>32</v>
      </c>
      <c r="B716" s="166" t="s">
        <v>769</v>
      </c>
      <c r="C716" s="167" t="s">
        <v>414</v>
      </c>
      <c r="D716" s="167" t="s">
        <v>418</v>
      </c>
      <c r="E716" s="168" t="s">
        <v>553</v>
      </c>
      <c r="F716" s="38"/>
      <c r="G716" s="169" t="s">
        <v>44</v>
      </c>
      <c r="H716" s="169" t="s">
        <v>276</v>
      </c>
      <c r="I716" s="169" t="s">
        <v>175</v>
      </c>
      <c r="J716" s="70" t="n">
        <v>4825.4</v>
      </c>
      <c r="K716" s="70" t="n">
        <v>2552.8</v>
      </c>
      <c r="L716" s="70" t="n">
        <v>2552.8</v>
      </c>
      <c r="M716" s="169" t="n">
        <v>268</v>
      </c>
      <c r="N716" s="73" t="n">
        <f aca="false">'Приложение 2'!E718</f>
        <v>3800760</v>
      </c>
      <c r="O716" s="22" t="n">
        <v>0</v>
      </c>
      <c r="P716" s="22" t="n">
        <v>0</v>
      </c>
      <c r="Q716" s="22" t="n">
        <v>0</v>
      </c>
      <c r="R716" s="41" t="n">
        <f aca="false">N716</f>
        <v>3800760</v>
      </c>
      <c r="S716" s="22" t="n">
        <f aca="false">N716/K716</f>
        <v>1488.85929175807</v>
      </c>
      <c r="T716" s="22" t="n">
        <v>4180</v>
      </c>
      <c r="U716" s="42" t="s">
        <v>736</v>
      </c>
      <c r="V716" s="43" t="n">
        <f aca="false">T716-S716</f>
        <v>2691.14070824193</v>
      </c>
      <c r="W716" s="6" t="n">
        <f aca="false">T716-S716</f>
        <v>2691.14070824193</v>
      </c>
      <c r="X716" s="45"/>
    </row>
    <row r="717" s="44" customFormat="true" ht="9" hidden="false" customHeight="true" outlineLevel="0" collapsed="false">
      <c r="A717" s="32" t="n">
        <v>33</v>
      </c>
      <c r="B717" s="166" t="s">
        <v>770</v>
      </c>
      <c r="C717" s="167" t="s">
        <v>414</v>
      </c>
      <c r="D717" s="167" t="s">
        <v>418</v>
      </c>
      <c r="E717" s="168" t="s">
        <v>553</v>
      </c>
      <c r="F717" s="38"/>
      <c r="G717" s="169" t="s">
        <v>44</v>
      </c>
      <c r="H717" s="169" t="s">
        <v>276</v>
      </c>
      <c r="I717" s="169" t="s">
        <v>208</v>
      </c>
      <c r="J717" s="70" t="n">
        <v>3991.3</v>
      </c>
      <c r="K717" s="70" t="n">
        <v>2652.1</v>
      </c>
      <c r="L717" s="70" t="n">
        <v>2652.1</v>
      </c>
      <c r="M717" s="169" t="n">
        <v>222</v>
      </c>
      <c r="N717" s="73" t="n">
        <f aca="false">'Приложение 2'!E719</f>
        <v>3764086</v>
      </c>
      <c r="O717" s="22" t="n">
        <v>0</v>
      </c>
      <c r="P717" s="22" t="n">
        <v>0</v>
      </c>
      <c r="Q717" s="22" t="n">
        <v>0</v>
      </c>
      <c r="R717" s="41" t="n">
        <f aca="false">N717</f>
        <v>3764086</v>
      </c>
      <c r="S717" s="22" t="n">
        <f aca="false">N717/K717</f>
        <v>1419.28509483051</v>
      </c>
      <c r="T717" s="22" t="n">
        <v>4180</v>
      </c>
      <c r="U717" s="42" t="s">
        <v>736</v>
      </c>
      <c r="V717" s="43" t="n">
        <f aca="false">T717-S717</f>
        <v>2760.71490516949</v>
      </c>
      <c r="W717" s="6" t="n">
        <f aca="false">T717-S717</f>
        <v>2760.71490516949</v>
      </c>
      <c r="X717" s="45"/>
    </row>
    <row r="718" s="44" customFormat="true" ht="9" hidden="false" customHeight="true" outlineLevel="0" collapsed="false">
      <c r="A718" s="32" t="n">
        <v>34</v>
      </c>
      <c r="B718" s="166" t="s">
        <v>771</v>
      </c>
      <c r="C718" s="167" t="s">
        <v>414</v>
      </c>
      <c r="D718" s="167" t="s">
        <v>418</v>
      </c>
      <c r="E718" s="168" t="s">
        <v>570</v>
      </c>
      <c r="F718" s="38"/>
      <c r="G718" s="169" t="s">
        <v>44</v>
      </c>
      <c r="H718" s="169" t="s">
        <v>739</v>
      </c>
      <c r="I718" s="169" t="s">
        <v>208</v>
      </c>
      <c r="J718" s="70" t="n">
        <v>6731.6</v>
      </c>
      <c r="K718" s="70" t="n">
        <v>3633.5</v>
      </c>
      <c r="L718" s="70" t="n">
        <v>3633.5</v>
      </c>
      <c r="M718" s="169" t="n">
        <v>349</v>
      </c>
      <c r="N718" s="73" t="n">
        <f aca="false">'Приложение 2'!E720</f>
        <v>4117490</v>
      </c>
      <c r="O718" s="22" t="n">
        <v>0</v>
      </c>
      <c r="P718" s="22" t="n">
        <v>0</v>
      </c>
      <c r="Q718" s="22" t="n">
        <v>0</v>
      </c>
      <c r="R718" s="41" t="n">
        <f aca="false">N718</f>
        <v>4117490</v>
      </c>
      <c r="S718" s="22" t="n">
        <f aca="false">N718/K718</f>
        <v>1133.20214669052</v>
      </c>
      <c r="T718" s="22" t="n">
        <v>4180</v>
      </c>
      <c r="U718" s="42" t="s">
        <v>736</v>
      </c>
      <c r="V718" s="43" t="n">
        <f aca="false">T718-S718</f>
        <v>3046.79785330948</v>
      </c>
      <c r="W718" s="6" t="n">
        <f aca="false">T718-S718</f>
        <v>3046.79785330948</v>
      </c>
      <c r="X718" s="45"/>
    </row>
    <row r="719" s="44" customFormat="true" ht="9" hidden="false" customHeight="true" outlineLevel="0" collapsed="false">
      <c r="A719" s="32" t="n">
        <v>35</v>
      </c>
      <c r="B719" s="166" t="s">
        <v>772</v>
      </c>
      <c r="C719" s="167" t="s">
        <v>414</v>
      </c>
      <c r="D719" s="167" t="s">
        <v>418</v>
      </c>
      <c r="E719" s="168" t="s">
        <v>576</v>
      </c>
      <c r="F719" s="38"/>
      <c r="G719" s="169" t="s">
        <v>44</v>
      </c>
      <c r="H719" s="169" t="s">
        <v>558</v>
      </c>
      <c r="I719" s="169" t="s">
        <v>208</v>
      </c>
      <c r="J719" s="70" t="n">
        <v>1214.25</v>
      </c>
      <c r="K719" s="70" t="n">
        <v>1072.1</v>
      </c>
      <c r="L719" s="70" t="n">
        <v>1072.1</v>
      </c>
      <c r="M719" s="169" t="n">
        <v>37</v>
      </c>
      <c r="N719" s="73" t="n">
        <f aca="false">'Приложение 2'!E721</f>
        <v>833500</v>
      </c>
      <c r="O719" s="22" t="n">
        <v>0</v>
      </c>
      <c r="P719" s="22" t="n">
        <v>0</v>
      </c>
      <c r="Q719" s="22" t="n">
        <v>0</v>
      </c>
      <c r="R719" s="41" t="n">
        <f aca="false">N719</f>
        <v>833500</v>
      </c>
      <c r="S719" s="22" t="n">
        <f aca="false">N719/K719</f>
        <v>777.44613375618</v>
      </c>
      <c r="T719" s="22" t="n">
        <v>4180</v>
      </c>
      <c r="U719" s="42" t="s">
        <v>736</v>
      </c>
      <c r="V719" s="43" t="n">
        <f aca="false">T719-S719</f>
        <v>3402.55386624382</v>
      </c>
      <c r="W719" s="6" t="n">
        <f aca="false">T719-S719</f>
        <v>3402.55386624382</v>
      </c>
      <c r="X719" s="45"/>
    </row>
    <row r="720" s="44" customFormat="true" ht="9" hidden="false" customHeight="true" outlineLevel="0" collapsed="false">
      <c r="A720" s="32" t="n">
        <v>36</v>
      </c>
      <c r="B720" s="166" t="s">
        <v>773</v>
      </c>
      <c r="C720" s="167" t="s">
        <v>414</v>
      </c>
      <c r="D720" s="167" t="s">
        <v>415</v>
      </c>
      <c r="E720" s="168" t="s">
        <v>671</v>
      </c>
      <c r="F720" s="38"/>
      <c r="G720" s="169" t="s">
        <v>44</v>
      </c>
      <c r="H720" s="169" t="s">
        <v>276</v>
      </c>
      <c r="I720" s="169" t="s">
        <v>330</v>
      </c>
      <c r="J720" s="70" t="n">
        <v>2702.8</v>
      </c>
      <c r="K720" s="70" t="n">
        <v>2518.3</v>
      </c>
      <c r="L720" s="70" t="n">
        <v>2518.3</v>
      </c>
      <c r="M720" s="169" t="n">
        <v>122</v>
      </c>
      <c r="N720" s="73" t="n">
        <f aca="false">'Приложение 2'!E722</f>
        <v>3104640</v>
      </c>
      <c r="O720" s="22" t="n">
        <v>0</v>
      </c>
      <c r="P720" s="22" t="n">
        <v>0</v>
      </c>
      <c r="Q720" s="22" t="n">
        <v>0</v>
      </c>
      <c r="R720" s="41" t="n">
        <f aca="false">N720</f>
        <v>3104640</v>
      </c>
      <c r="S720" s="22" t="n">
        <f aca="false">N720/K720</f>
        <v>1232.83167215979</v>
      </c>
      <c r="T720" s="22" t="n">
        <v>3605.25</v>
      </c>
      <c r="U720" s="42" t="s">
        <v>736</v>
      </c>
      <c r="V720" s="43" t="n">
        <f aca="false">T720-S720</f>
        <v>2372.41832784021</v>
      </c>
      <c r="W720" s="6" t="n">
        <f aca="false">T720-S720</f>
        <v>2372.41832784021</v>
      </c>
      <c r="X720" s="45"/>
    </row>
    <row r="721" s="44" customFormat="true" ht="9" hidden="false" customHeight="true" outlineLevel="0" collapsed="false">
      <c r="A721" s="32" t="n">
        <v>37</v>
      </c>
      <c r="B721" s="166" t="s">
        <v>774</v>
      </c>
      <c r="C721" s="167" t="s">
        <v>414</v>
      </c>
      <c r="D721" s="167" t="s">
        <v>418</v>
      </c>
      <c r="E721" s="168" t="s">
        <v>775</v>
      </c>
      <c r="F721" s="38"/>
      <c r="G721" s="169" t="s">
        <v>44</v>
      </c>
      <c r="H721" s="169" t="s">
        <v>276</v>
      </c>
      <c r="I721" s="169" t="s">
        <v>547</v>
      </c>
      <c r="J721" s="70" t="n">
        <v>3634.1</v>
      </c>
      <c r="K721" s="70" t="n">
        <v>3239.1</v>
      </c>
      <c r="L721" s="70" t="n">
        <v>3239.1</v>
      </c>
      <c r="M721" s="169" t="n">
        <v>150</v>
      </c>
      <c r="N721" s="73" t="n">
        <f aca="false">'Приложение 2'!E723</f>
        <v>3386677.2</v>
      </c>
      <c r="O721" s="22" t="n">
        <v>0</v>
      </c>
      <c r="P721" s="22" t="n">
        <v>0</v>
      </c>
      <c r="Q721" s="22" t="n">
        <v>0</v>
      </c>
      <c r="R721" s="41" t="n">
        <f aca="false">N721</f>
        <v>3386677.2</v>
      </c>
      <c r="S721" s="22" t="n">
        <f aca="false">N721/K721</f>
        <v>1045.5611744003</v>
      </c>
      <c r="T721" s="22" t="n">
        <v>4180</v>
      </c>
      <c r="U721" s="42" t="s">
        <v>736</v>
      </c>
      <c r="V721" s="43" t="n">
        <f aca="false">T721-S721</f>
        <v>3134.4388255997</v>
      </c>
      <c r="W721" s="6" t="n">
        <f aca="false">T721-S721</f>
        <v>3134.4388255997</v>
      </c>
      <c r="X721" s="45"/>
    </row>
    <row r="722" s="44" customFormat="true" ht="9" hidden="false" customHeight="true" outlineLevel="0" collapsed="false">
      <c r="A722" s="32" t="n">
        <v>38</v>
      </c>
      <c r="B722" s="166" t="s">
        <v>776</v>
      </c>
      <c r="C722" s="167" t="s">
        <v>414</v>
      </c>
      <c r="D722" s="167" t="s">
        <v>418</v>
      </c>
      <c r="E722" s="168" t="s">
        <v>700</v>
      </c>
      <c r="F722" s="38"/>
      <c r="G722" s="169" t="s">
        <v>44</v>
      </c>
      <c r="H722" s="169" t="s">
        <v>276</v>
      </c>
      <c r="I722" s="169" t="s">
        <v>547</v>
      </c>
      <c r="J722" s="70" t="n">
        <v>3711.1</v>
      </c>
      <c r="K722" s="70" t="n">
        <v>3151.3</v>
      </c>
      <c r="L722" s="70" t="n">
        <v>3151.3</v>
      </c>
      <c r="M722" s="169" t="n">
        <v>147</v>
      </c>
      <c r="N722" s="73" t="n">
        <f aca="false">'Приложение 2'!E724</f>
        <v>3484030</v>
      </c>
      <c r="O722" s="22" t="n">
        <v>0</v>
      </c>
      <c r="P722" s="22" t="n">
        <v>0</v>
      </c>
      <c r="Q722" s="22" t="n">
        <v>0</v>
      </c>
      <c r="R722" s="41" t="n">
        <f aca="false">N722</f>
        <v>3484030</v>
      </c>
      <c r="S722" s="22" t="n">
        <f aca="false">N722/K722</f>
        <v>1105.58499666804</v>
      </c>
      <c r="T722" s="22" t="n">
        <v>4180</v>
      </c>
      <c r="U722" s="42" t="s">
        <v>736</v>
      </c>
      <c r="V722" s="43" t="n">
        <f aca="false">T722-S722</f>
        <v>3074.41500333196</v>
      </c>
      <c r="W722" s="6" t="n">
        <f aca="false">T722-S722</f>
        <v>3074.41500333196</v>
      </c>
      <c r="X722" s="45"/>
    </row>
    <row r="723" s="44" customFormat="true" ht="9" hidden="false" customHeight="true" outlineLevel="0" collapsed="false">
      <c r="A723" s="32" t="n">
        <v>39</v>
      </c>
      <c r="B723" s="166" t="s">
        <v>777</v>
      </c>
      <c r="C723" s="167" t="s">
        <v>414</v>
      </c>
      <c r="D723" s="167" t="s">
        <v>418</v>
      </c>
      <c r="E723" s="168" t="s">
        <v>645</v>
      </c>
      <c r="F723" s="38"/>
      <c r="G723" s="169" t="s">
        <v>44</v>
      </c>
      <c r="H723" s="169" t="s">
        <v>276</v>
      </c>
      <c r="I723" s="169" t="s">
        <v>330</v>
      </c>
      <c r="J723" s="70" t="n">
        <v>2830.5</v>
      </c>
      <c r="K723" s="70" t="n">
        <v>2529.2</v>
      </c>
      <c r="L723" s="70" t="n">
        <v>1428.4</v>
      </c>
      <c r="M723" s="169" t="n">
        <v>128</v>
      </c>
      <c r="N723" s="73" t="n">
        <f aca="false">'Приложение 2'!E725</f>
        <v>2297126</v>
      </c>
      <c r="O723" s="22" t="n">
        <v>0</v>
      </c>
      <c r="P723" s="22" t="n">
        <v>0</v>
      </c>
      <c r="Q723" s="22" t="n">
        <v>0</v>
      </c>
      <c r="R723" s="41" t="n">
        <f aca="false">N723</f>
        <v>2297126</v>
      </c>
      <c r="S723" s="22" t="n">
        <f aca="false">N723/K723</f>
        <v>908.242131899415</v>
      </c>
      <c r="T723" s="22" t="n">
        <v>4180</v>
      </c>
      <c r="U723" s="42" t="s">
        <v>736</v>
      </c>
      <c r="V723" s="43" t="n">
        <f aca="false">T723-S723</f>
        <v>3271.75786810059</v>
      </c>
      <c r="W723" s="6" t="n">
        <f aca="false">T723-S723</f>
        <v>3271.75786810059</v>
      </c>
      <c r="X723" s="45"/>
    </row>
    <row r="724" s="44" customFormat="true" ht="9" hidden="false" customHeight="true" outlineLevel="0" collapsed="false">
      <c r="A724" s="32" t="n">
        <v>40</v>
      </c>
      <c r="B724" s="166" t="s">
        <v>778</v>
      </c>
      <c r="C724" s="167" t="s">
        <v>414</v>
      </c>
      <c r="D724" s="167" t="s">
        <v>415</v>
      </c>
      <c r="E724" s="168" t="s">
        <v>551</v>
      </c>
      <c r="F724" s="38"/>
      <c r="G724" s="169" t="s">
        <v>44</v>
      </c>
      <c r="H724" s="169" t="s">
        <v>276</v>
      </c>
      <c r="I724" s="169" t="s">
        <v>330</v>
      </c>
      <c r="J724" s="70" t="n">
        <v>3061.1</v>
      </c>
      <c r="K724" s="70" t="n">
        <v>2706.6</v>
      </c>
      <c r="L724" s="70" t="n">
        <v>2529.2</v>
      </c>
      <c r="M724" s="169" t="n">
        <v>58</v>
      </c>
      <c r="N724" s="73" t="n">
        <f aca="false">'Приложение 2'!E726</f>
        <v>3453912</v>
      </c>
      <c r="O724" s="22" t="n">
        <v>0</v>
      </c>
      <c r="P724" s="22" t="n">
        <v>0</v>
      </c>
      <c r="Q724" s="22" t="n">
        <v>0</v>
      </c>
      <c r="R724" s="41" t="n">
        <f aca="false">N724</f>
        <v>3453912</v>
      </c>
      <c r="S724" s="22" t="n">
        <f aca="false">N724/K724</f>
        <v>1276.10729328309</v>
      </c>
      <c r="T724" s="22" t="n">
        <v>3605.25</v>
      </c>
      <c r="U724" s="42" t="s">
        <v>736</v>
      </c>
      <c r="V724" s="43" t="n">
        <f aca="false">T724-S724</f>
        <v>2329.14270671691</v>
      </c>
      <c r="W724" s="6" t="n">
        <f aca="false">T724-S724</f>
        <v>2329.14270671691</v>
      </c>
      <c r="X724" s="45"/>
    </row>
    <row r="725" s="44" customFormat="true" ht="9" hidden="false" customHeight="true" outlineLevel="0" collapsed="false">
      <c r="A725" s="32" t="n">
        <v>41</v>
      </c>
      <c r="B725" s="166" t="s">
        <v>779</v>
      </c>
      <c r="C725" s="167" t="s">
        <v>414</v>
      </c>
      <c r="D725" s="167" t="s">
        <v>418</v>
      </c>
      <c r="E725" s="168" t="s">
        <v>585</v>
      </c>
      <c r="F725" s="38"/>
      <c r="G725" s="169" t="s">
        <v>49</v>
      </c>
      <c r="H725" s="169" t="s">
        <v>276</v>
      </c>
      <c r="I725" s="169" t="s">
        <v>547</v>
      </c>
      <c r="J725" s="70" t="n">
        <v>3983.8</v>
      </c>
      <c r="K725" s="70" t="n">
        <v>3586.8</v>
      </c>
      <c r="L725" s="70" t="n">
        <v>3586.8</v>
      </c>
      <c r="M725" s="169" t="n">
        <v>134</v>
      </c>
      <c r="N725" s="73" t="n">
        <f aca="false">'Приложение 2'!E727</f>
        <v>3897446</v>
      </c>
      <c r="O725" s="22" t="n">
        <v>0</v>
      </c>
      <c r="P725" s="22" t="n">
        <v>0</v>
      </c>
      <c r="Q725" s="22" t="n">
        <v>0</v>
      </c>
      <c r="R725" s="41" t="n">
        <f aca="false">N725</f>
        <v>3897446</v>
      </c>
      <c r="S725" s="22" t="n">
        <f aca="false">N725/K725</f>
        <v>1086.6081186573</v>
      </c>
      <c r="T725" s="22" t="n">
        <v>4180</v>
      </c>
      <c r="U725" s="42" t="s">
        <v>736</v>
      </c>
      <c r="V725" s="43" t="n">
        <f aca="false">T725-S725</f>
        <v>3093.3918813427</v>
      </c>
      <c r="W725" s="6" t="n">
        <f aca="false">T725-S725</f>
        <v>3093.3918813427</v>
      </c>
      <c r="X725" s="45"/>
    </row>
    <row r="726" s="44" customFormat="true" ht="9" hidden="false" customHeight="true" outlineLevel="0" collapsed="false">
      <c r="A726" s="32" t="n">
        <v>42</v>
      </c>
      <c r="B726" s="166" t="s">
        <v>780</v>
      </c>
      <c r="C726" s="167" t="s">
        <v>414</v>
      </c>
      <c r="D726" s="167" t="s">
        <v>418</v>
      </c>
      <c r="E726" s="168" t="s">
        <v>153</v>
      </c>
      <c r="F726" s="38"/>
      <c r="G726" s="169" t="s">
        <v>44</v>
      </c>
      <c r="H726" s="169" t="s">
        <v>276</v>
      </c>
      <c r="I726" s="169" t="s">
        <v>555</v>
      </c>
      <c r="J726" s="70" t="n">
        <v>9035.6</v>
      </c>
      <c r="K726" s="70" t="n">
        <v>5705.4</v>
      </c>
      <c r="L726" s="70" t="n">
        <v>5705.4</v>
      </c>
      <c r="M726" s="169" t="n">
        <v>235</v>
      </c>
      <c r="N726" s="73" t="n">
        <f aca="false">'Приложение 2'!E728</f>
        <v>8335000</v>
      </c>
      <c r="O726" s="22" t="n">
        <v>0</v>
      </c>
      <c r="P726" s="22" t="n">
        <v>0</v>
      </c>
      <c r="Q726" s="22" t="n">
        <v>0</v>
      </c>
      <c r="R726" s="41" t="n">
        <f aca="false">N726</f>
        <v>8335000</v>
      </c>
      <c r="S726" s="22" t="n">
        <f aca="false">N726/K726</f>
        <v>1460.89669435973</v>
      </c>
      <c r="T726" s="22" t="n">
        <v>4180</v>
      </c>
      <c r="U726" s="42" t="s">
        <v>736</v>
      </c>
      <c r="V726" s="43" t="n">
        <f aca="false">T726-S726</f>
        <v>2719.10330564027</v>
      </c>
      <c r="W726" s="6" t="n">
        <f aca="false">T726-S726</f>
        <v>2719.10330564027</v>
      </c>
      <c r="X726" s="45"/>
    </row>
    <row r="727" s="44" customFormat="true" ht="9" hidden="false" customHeight="true" outlineLevel="0" collapsed="false">
      <c r="A727" s="32" t="n">
        <v>43</v>
      </c>
      <c r="B727" s="166" t="s">
        <v>781</v>
      </c>
      <c r="C727" s="167" t="s">
        <v>414</v>
      </c>
      <c r="D727" s="167" t="s">
        <v>415</v>
      </c>
      <c r="E727" s="168" t="s">
        <v>564</v>
      </c>
      <c r="F727" s="38"/>
      <c r="G727" s="169" t="s">
        <v>44</v>
      </c>
      <c r="H727" s="169" t="s">
        <v>276</v>
      </c>
      <c r="I727" s="169" t="s">
        <v>558</v>
      </c>
      <c r="J727" s="70" t="n">
        <v>6465.15</v>
      </c>
      <c r="K727" s="70" t="n">
        <v>3841.74</v>
      </c>
      <c r="L727" s="70" t="n">
        <v>3841.74</v>
      </c>
      <c r="M727" s="169" t="n">
        <v>180</v>
      </c>
      <c r="N727" s="73" t="n">
        <f aca="false">'Приложение 2'!E729</f>
        <v>6024942</v>
      </c>
      <c r="O727" s="22" t="n">
        <v>0</v>
      </c>
      <c r="P727" s="22" t="n">
        <v>0</v>
      </c>
      <c r="Q727" s="22" t="n">
        <v>0</v>
      </c>
      <c r="R727" s="41" t="n">
        <f aca="false">N727</f>
        <v>6024942</v>
      </c>
      <c r="S727" s="22" t="n">
        <f aca="false">N727/K727</f>
        <v>1568.28468350279</v>
      </c>
      <c r="T727" s="22" t="n">
        <v>3605.25</v>
      </c>
      <c r="U727" s="42" t="s">
        <v>736</v>
      </c>
      <c r="V727" s="43" t="n">
        <f aca="false">T727-S727</f>
        <v>2036.96531649721</v>
      </c>
      <c r="W727" s="6" t="n">
        <f aca="false">T727-S727</f>
        <v>2036.96531649721</v>
      </c>
      <c r="X727" s="45"/>
    </row>
    <row r="728" s="44" customFormat="true" ht="9" hidden="false" customHeight="true" outlineLevel="0" collapsed="false">
      <c r="A728" s="32" t="n">
        <v>44</v>
      </c>
      <c r="B728" s="166" t="s">
        <v>782</v>
      </c>
      <c r="C728" s="167" t="s">
        <v>414</v>
      </c>
      <c r="D728" s="167" t="s">
        <v>418</v>
      </c>
      <c r="E728" s="168" t="s">
        <v>583</v>
      </c>
      <c r="F728" s="38"/>
      <c r="G728" s="169" t="s">
        <v>44</v>
      </c>
      <c r="H728" s="169" t="s">
        <v>783</v>
      </c>
      <c r="I728" s="169" t="s">
        <v>208</v>
      </c>
      <c r="J728" s="70" t="n">
        <v>4783.5</v>
      </c>
      <c r="K728" s="70" t="n">
        <v>3925.3</v>
      </c>
      <c r="L728" s="70" t="n">
        <v>3925.3</v>
      </c>
      <c r="M728" s="169" t="n">
        <v>167</v>
      </c>
      <c r="N728" s="73" t="n">
        <f aca="false">'Приложение 2'!E730</f>
        <v>3317330</v>
      </c>
      <c r="O728" s="22" t="n">
        <v>0</v>
      </c>
      <c r="P728" s="22" t="n">
        <v>0</v>
      </c>
      <c r="Q728" s="22" t="n">
        <v>0</v>
      </c>
      <c r="R728" s="41" t="n">
        <f aca="false">N728</f>
        <v>3317330</v>
      </c>
      <c r="S728" s="22" t="n">
        <f aca="false">N728/K728</f>
        <v>845.115023055563</v>
      </c>
      <c r="T728" s="22" t="n">
        <v>4180</v>
      </c>
      <c r="U728" s="42" t="s">
        <v>736</v>
      </c>
      <c r="V728" s="43" t="n">
        <f aca="false">T728-S728</f>
        <v>3334.88497694444</v>
      </c>
      <c r="W728" s="6" t="n">
        <f aca="false">T728-S728</f>
        <v>3334.88497694444</v>
      </c>
      <c r="X728" s="45"/>
    </row>
    <row r="729" s="44" customFormat="true" ht="9" hidden="false" customHeight="true" outlineLevel="0" collapsed="false">
      <c r="A729" s="32" t="n">
        <v>45</v>
      </c>
      <c r="B729" s="166" t="s">
        <v>784</v>
      </c>
      <c r="C729" s="167" t="s">
        <v>414</v>
      </c>
      <c r="D729" s="167" t="s">
        <v>415</v>
      </c>
      <c r="E729" s="168" t="s">
        <v>775</v>
      </c>
      <c r="F729" s="38"/>
      <c r="G729" s="169" t="s">
        <v>44</v>
      </c>
      <c r="H729" s="169" t="s">
        <v>276</v>
      </c>
      <c r="I729" s="169" t="s">
        <v>330</v>
      </c>
      <c r="J729" s="70" t="n">
        <v>2657.1</v>
      </c>
      <c r="K729" s="70" t="n">
        <v>2034.9</v>
      </c>
      <c r="L729" s="70" t="n">
        <v>2034.9</v>
      </c>
      <c r="M729" s="169" t="n">
        <v>151</v>
      </c>
      <c r="N729" s="73" t="n">
        <f aca="false">'Приложение 2'!E731</f>
        <v>2781240</v>
      </c>
      <c r="O729" s="22" t="n">
        <v>0</v>
      </c>
      <c r="P729" s="22" t="n">
        <v>0</v>
      </c>
      <c r="Q729" s="22" t="n">
        <v>0</v>
      </c>
      <c r="R729" s="41" t="n">
        <f aca="false">N729</f>
        <v>2781240</v>
      </c>
      <c r="S729" s="22" t="n">
        <f aca="false">N729/K729</f>
        <v>1366.76986584107</v>
      </c>
      <c r="T729" s="22" t="n">
        <v>3605.25</v>
      </c>
      <c r="U729" s="42" t="s">
        <v>736</v>
      </c>
      <c r="V729" s="43" t="n">
        <f aca="false">T729-S729</f>
        <v>2238.48013415893</v>
      </c>
      <c r="W729" s="6" t="n">
        <f aca="false">T729-S729</f>
        <v>2238.48013415893</v>
      </c>
      <c r="X729" s="45"/>
    </row>
    <row r="730" s="44" customFormat="true" ht="9" hidden="false" customHeight="true" outlineLevel="0" collapsed="false">
      <c r="A730" s="32" t="n">
        <v>46</v>
      </c>
      <c r="B730" s="166" t="s">
        <v>785</v>
      </c>
      <c r="C730" s="167" t="s">
        <v>414</v>
      </c>
      <c r="D730" s="167" t="s">
        <v>415</v>
      </c>
      <c r="E730" s="168" t="s">
        <v>775</v>
      </c>
      <c r="F730" s="38"/>
      <c r="G730" s="169" t="s">
        <v>49</v>
      </c>
      <c r="H730" s="169" t="s">
        <v>276</v>
      </c>
      <c r="I730" s="169" t="s">
        <v>547</v>
      </c>
      <c r="J730" s="70" t="n">
        <v>3781.8</v>
      </c>
      <c r="K730" s="70" t="n">
        <v>3477.8</v>
      </c>
      <c r="L730" s="70" t="n">
        <v>3477.8</v>
      </c>
      <c r="M730" s="169" t="n">
        <v>164</v>
      </c>
      <c r="N730" s="73" t="n">
        <f aca="false">'Приложение 2'!E732</f>
        <v>3783780</v>
      </c>
      <c r="O730" s="22" t="n">
        <v>0</v>
      </c>
      <c r="P730" s="22" t="n">
        <v>0</v>
      </c>
      <c r="Q730" s="22" t="n">
        <v>0</v>
      </c>
      <c r="R730" s="41" t="n">
        <f aca="false">N730</f>
        <v>3783780</v>
      </c>
      <c r="S730" s="22" t="n">
        <f aca="false">N730/K730</f>
        <v>1087.98090747024</v>
      </c>
      <c r="T730" s="22" t="n">
        <v>3605.25</v>
      </c>
      <c r="U730" s="42" t="s">
        <v>736</v>
      </c>
      <c r="V730" s="43" t="n">
        <f aca="false">T730-S730</f>
        <v>2517.26909252976</v>
      </c>
      <c r="W730" s="6" t="n">
        <f aca="false">T730-S730</f>
        <v>2517.26909252976</v>
      </c>
      <c r="X730" s="45"/>
    </row>
    <row r="731" s="44" customFormat="true" ht="9" hidden="false" customHeight="true" outlineLevel="0" collapsed="false">
      <c r="A731" s="32" t="n">
        <v>47</v>
      </c>
      <c r="B731" s="166" t="s">
        <v>786</v>
      </c>
      <c r="C731" s="167" t="s">
        <v>414</v>
      </c>
      <c r="D731" s="167" t="s">
        <v>415</v>
      </c>
      <c r="E731" s="168" t="s">
        <v>671</v>
      </c>
      <c r="F731" s="38"/>
      <c r="G731" s="169" t="s">
        <v>44</v>
      </c>
      <c r="H731" s="169" t="s">
        <v>276</v>
      </c>
      <c r="I731" s="169" t="s">
        <v>330</v>
      </c>
      <c r="J731" s="70" t="n">
        <v>2633.8</v>
      </c>
      <c r="K731" s="70" t="n">
        <v>2399.8</v>
      </c>
      <c r="L731" s="70" t="n">
        <v>2399.8</v>
      </c>
      <c r="M731" s="169" t="n">
        <v>100</v>
      </c>
      <c r="N731" s="73" t="n">
        <f aca="false">'Приложение 2'!E733</f>
        <v>2868558</v>
      </c>
      <c r="O731" s="22" t="n">
        <v>0</v>
      </c>
      <c r="P731" s="22" t="n">
        <v>0</v>
      </c>
      <c r="Q731" s="22" t="n">
        <v>0</v>
      </c>
      <c r="R731" s="41" t="n">
        <f aca="false">N731</f>
        <v>2868558</v>
      </c>
      <c r="S731" s="22" t="n">
        <f aca="false">N731/K731</f>
        <v>1195.33211100925</v>
      </c>
      <c r="T731" s="22" t="n">
        <v>3605.25</v>
      </c>
      <c r="U731" s="42" t="s">
        <v>736</v>
      </c>
      <c r="V731" s="43" t="n">
        <f aca="false">T731-S731</f>
        <v>2409.91788899075</v>
      </c>
      <c r="W731" s="6" t="n">
        <f aca="false">T731-S731</f>
        <v>2409.91788899075</v>
      </c>
      <c r="X731" s="45"/>
    </row>
    <row r="732" s="44" customFormat="true" ht="9" hidden="false" customHeight="true" outlineLevel="0" collapsed="false">
      <c r="A732" s="32" t="n">
        <v>48</v>
      </c>
      <c r="B732" s="166" t="s">
        <v>787</v>
      </c>
      <c r="C732" s="167" t="s">
        <v>414</v>
      </c>
      <c r="D732" s="167" t="s">
        <v>415</v>
      </c>
      <c r="E732" s="168" t="s">
        <v>671</v>
      </c>
      <c r="F732" s="38"/>
      <c r="G732" s="169" t="s">
        <v>44</v>
      </c>
      <c r="H732" s="169" t="s">
        <v>276</v>
      </c>
      <c r="I732" s="169" t="s">
        <v>175</v>
      </c>
      <c r="J732" s="70" t="n">
        <v>2058.4</v>
      </c>
      <c r="K732" s="70" t="n">
        <v>1601</v>
      </c>
      <c r="L732" s="70" t="n">
        <v>1601</v>
      </c>
      <c r="M732" s="169" t="n">
        <v>52</v>
      </c>
      <c r="N732" s="73" t="n">
        <f aca="false">'Приложение 2'!E734</f>
        <v>1878954</v>
      </c>
      <c r="O732" s="22" t="n">
        <v>0</v>
      </c>
      <c r="P732" s="22" t="n">
        <v>0</v>
      </c>
      <c r="Q732" s="22" t="n">
        <v>0</v>
      </c>
      <c r="R732" s="41" t="n">
        <f aca="false">N732</f>
        <v>1878954</v>
      </c>
      <c r="S732" s="22" t="n">
        <f aca="false">N732/K732</f>
        <v>1173.61274203623</v>
      </c>
      <c r="T732" s="22" t="n">
        <v>3605.25</v>
      </c>
      <c r="U732" s="42" t="s">
        <v>736</v>
      </c>
      <c r="V732" s="43" t="n">
        <f aca="false">T732-S732</f>
        <v>2431.63725796377</v>
      </c>
      <c r="W732" s="6" t="n">
        <f aca="false">T732-S732</f>
        <v>2431.63725796377</v>
      </c>
      <c r="X732" s="45"/>
    </row>
    <row r="733" s="44" customFormat="true" ht="9" hidden="false" customHeight="true" outlineLevel="0" collapsed="false">
      <c r="A733" s="32" t="n">
        <v>49</v>
      </c>
      <c r="B733" s="166" t="s">
        <v>788</v>
      </c>
      <c r="C733" s="167" t="s">
        <v>414</v>
      </c>
      <c r="D733" s="167" t="s">
        <v>418</v>
      </c>
      <c r="E733" s="168" t="s">
        <v>561</v>
      </c>
      <c r="F733" s="38"/>
      <c r="G733" s="169" t="s">
        <v>44</v>
      </c>
      <c r="H733" s="169" t="s">
        <v>276</v>
      </c>
      <c r="I733" s="169" t="s">
        <v>330</v>
      </c>
      <c r="J733" s="70" t="n">
        <v>2093.8</v>
      </c>
      <c r="K733" s="70" t="n">
        <v>1855.1</v>
      </c>
      <c r="L733" s="70" t="n">
        <v>1855.1</v>
      </c>
      <c r="M733" s="169" t="n">
        <v>68</v>
      </c>
      <c r="N733" s="73" t="n">
        <f aca="false">'Приложение 2'!E735</f>
        <v>1380276</v>
      </c>
      <c r="O733" s="22" t="n">
        <v>0</v>
      </c>
      <c r="P733" s="22" t="n">
        <v>0</v>
      </c>
      <c r="Q733" s="22" t="n">
        <v>0</v>
      </c>
      <c r="R733" s="41" t="n">
        <f aca="false">N733</f>
        <v>1380276</v>
      </c>
      <c r="S733" s="22" t="n">
        <f aca="false">N733/K733</f>
        <v>744.04398684707</v>
      </c>
      <c r="T733" s="22" t="n">
        <v>4180</v>
      </c>
      <c r="U733" s="42" t="s">
        <v>736</v>
      </c>
      <c r="V733" s="43" t="n">
        <f aca="false">T733-S733</f>
        <v>3435.95601315293</v>
      </c>
      <c r="W733" s="6" t="n">
        <f aca="false">T733-S733</f>
        <v>3435.95601315293</v>
      </c>
      <c r="X733" s="45"/>
    </row>
    <row r="734" s="44" customFormat="true" ht="9" hidden="false" customHeight="true" outlineLevel="0" collapsed="false">
      <c r="A734" s="32" t="n">
        <v>50</v>
      </c>
      <c r="B734" s="166" t="s">
        <v>789</v>
      </c>
      <c r="C734" s="167" t="s">
        <v>414</v>
      </c>
      <c r="D734" s="167" t="s">
        <v>415</v>
      </c>
      <c r="E734" s="168" t="s">
        <v>587</v>
      </c>
      <c r="F734" s="38"/>
      <c r="G734" s="169" t="s">
        <v>44</v>
      </c>
      <c r="H734" s="169" t="s">
        <v>276</v>
      </c>
      <c r="I734" s="169" t="s">
        <v>330</v>
      </c>
      <c r="J734" s="70" t="n">
        <v>2802.1</v>
      </c>
      <c r="K734" s="70" t="n">
        <v>2568.1</v>
      </c>
      <c r="L734" s="70" t="n">
        <v>2568.1</v>
      </c>
      <c r="M734" s="169" t="n">
        <v>120</v>
      </c>
      <c r="N734" s="73" t="n">
        <f aca="false">'Приложение 2'!E736</f>
        <v>2926770</v>
      </c>
      <c r="O734" s="22" t="n">
        <v>0</v>
      </c>
      <c r="P734" s="22" t="n">
        <v>0</v>
      </c>
      <c r="Q734" s="22" t="n">
        <v>0</v>
      </c>
      <c r="R734" s="41" t="n">
        <f aca="false">N734</f>
        <v>2926770</v>
      </c>
      <c r="S734" s="22" t="n">
        <f aca="false">N734/K734</f>
        <v>1139.66356450294</v>
      </c>
      <c r="T734" s="22" t="n">
        <v>3605.25</v>
      </c>
      <c r="U734" s="42" t="s">
        <v>736</v>
      </c>
      <c r="V734" s="43" t="n">
        <f aca="false">T734-S734</f>
        <v>2465.58643549706</v>
      </c>
      <c r="W734" s="6" t="n">
        <f aca="false">T734-S734</f>
        <v>2465.58643549706</v>
      </c>
      <c r="X734" s="45"/>
    </row>
    <row r="735" s="44" customFormat="true" ht="9" hidden="false" customHeight="true" outlineLevel="0" collapsed="false">
      <c r="A735" s="32" t="n">
        <v>51</v>
      </c>
      <c r="B735" s="166" t="s">
        <v>790</v>
      </c>
      <c r="C735" s="167" t="s">
        <v>414</v>
      </c>
      <c r="D735" s="167" t="s">
        <v>418</v>
      </c>
      <c r="E735" s="168" t="s">
        <v>671</v>
      </c>
      <c r="F735" s="38"/>
      <c r="G735" s="169" t="s">
        <v>44</v>
      </c>
      <c r="H735" s="169" t="s">
        <v>276</v>
      </c>
      <c r="I735" s="169" t="s">
        <v>276</v>
      </c>
      <c r="J735" s="70" t="n">
        <v>4569.6</v>
      </c>
      <c r="K735" s="70" t="n">
        <v>3770.3</v>
      </c>
      <c r="L735" s="70" t="n">
        <v>3770.3</v>
      </c>
      <c r="M735" s="169" t="n">
        <v>149</v>
      </c>
      <c r="N735" s="73" t="n">
        <f aca="false">'Приложение 2'!E737</f>
        <v>1420284</v>
      </c>
      <c r="O735" s="22" t="n">
        <v>0</v>
      </c>
      <c r="P735" s="22" t="n">
        <v>0</v>
      </c>
      <c r="Q735" s="22" t="n">
        <v>0</v>
      </c>
      <c r="R735" s="41" t="n">
        <f aca="false">N735</f>
        <v>1420284</v>
      </c>
      <c r="S735" s="22" t="n">
        <f aca="false">N735/K735</f>
        <v>376.703180118293</v>
      </c>
      <c r="T735" s="22" t="n">
        <v>4180</v>
      </c>
      <c r="U735" s="42" t="s">
        <v>736</v>
      </c>
      <c r="V735" s="43" t="n">
        <f aca="false">T735-S735</f>
        <v>3803.29681988171</v>
      </c>
      <c r="W735" s="6" t="n">
        <f aca="false">T735-S735</f>
        <v>3803.29681988171</v>
      </c>
      <c r="X735" s="45"/>
    </row>
    <row r="736" s="44" customFormat="true" ht="9" hidden="false" customHeight="true" outlineLevel="0" collapsed="false">
      <c r="A736" s="32" t="n">
        <v>52</v>
      </c>
      <c r="B736" s="166" t="s">
        <v>791</v>
      </c>
      <c r="C736" s="167" t="s">
        <v>414</v>
      </c>
      <c r="D736" s="167" t="s">
        <v>415</v>
      </c>
      <c r="E736" s="168" t="s">
        <v>671</v>
      </c>
      <c r="F736" s="38"/>
      <c r="G736" s="169" t="s">
        <v>44</v>
      </c>
      <c r="H736" s="169" t="s">
        <v>276</v>
      </c>
      <c r="I736" s="169" t="s">
        <v>330</v>
      </c>
      <c r="J736" s="70" t="n">
        <v>2746.3</v>
      </c>
      <c r="K736" s="70" t="n">
        <v>2512.3</v>
      </c>
      <c r="L736" s="70" t="n">
        <v>2512.3</v>
      </c>
      <c r="M736" s="169" t="n">
        <v>120</v>
      </c>
      <c r="N736" s="73" t="n">
        <f aca="false">'Приложение 2'!E738</f>
        <v>3020556</v>
      </c>
      <c r="O736" s="22" t="n">
        <v>0</v>
      </c>
      <c r="P736" s="22" t="n">
        <v>0</v>
      </c>
      <c r="Q736" s="22" t="n">
        <v>0</v>
      </c>
      <c r="R736" s="41" t="n">
        <f aca="false">N736</f>
        <v>3020556</v>
      </c>
      <c r="S736" s="22" t="n">
        <f aca="false">N736/K736</f>
        <v>1202.30704931736</v>
      </c>
      <c r="T736" s="22" t="n">
        <v>3605.25</v>
      </c>
      <c r="U736" s="42" t="s">
        <v>736</v>
      </c>
      <c r="V736" s="43" t="n">
        <f aca="false">T736-S736</f>
        <v>2402.94295068264</v>
      </c>
      <c r="W736" s="6" t="n">
        <f aca="false">T736-S736</f>
        <v>2402.94295068264</v>
      </c>
      <c r="X736" s="45"/>
    </row>
    <row r="737" s="44" customFormat="true" ht="9" hidden="false" customHeight="true" outlineLevel="0" collapsed="false">
      <c r="A737" s="32" t="n">
        <v>53</v>
      </c>
      <c r="B737" s="166" t="s">
        <v>792</v>
      </c>
      <c r="C737" s="167" t="s">
        <v>414</v>
      </c>
      <c r="D737" s="167" t="s">
        <v>415</v>
      </c>
      <c r="E737" s="168" t="s">
        <v>671</v>
      </c>
      <c r="F737" s="38"/>
      <c r="G737" s="169" t="s">
        <v>44</v>
      </c>
      <c r="H737" s="169" t="s">
        <v>276</v>
      </c>
      <c r="I737" s="169" t="s">
        <v>330</v>
      </c>
      <c r="J737" s="70" t="n">
        <v>2564.7</v>
      </c>
      <c r="K737" s="70" t="n">
        <v>2126.6</v>
      </c>
      <c r="L737" s="70" t="n">
        <v>2126.6</v>
      </c>
      <c r="M737" s="169" t="n">
        <v>83</v>
      </c>
      <c r="N737" s="73" t="n">
        <f aca="false">'Приложение 2'!E739</f>
        <v>2891196</v>
      </c>
      <c r="O737" s="22" t="n">
        <v>0</v>
      </c>
      <c r="P737" s="22" t="n">
        <v>0</v>
      </c>
      <c r="Q737" s="22" t="n">
        <v>0</v>
      </c>
      <c r="R737" s="41" t="n">
        <f aca="false">N737</f>
        <v>2891196</v>
      </c>
      <c r="S737" s="22" t="n">
        <f aca="false">N737/K737</f>
        <v>1359.53917050691</v>
      </c>
      <c r="T737" s="22" t="n">
        <v>3605.25</v>
      </c>
      <c r="U737" s="42" t="s">
        <v>736</v>
      </c>
      <c r="V737" s="43" t="n">
        <f aca="false">T737-S737</f>
        <v>2245.71082949309</v>
      </c>
      <c r="W737" s="6" t="n">
        <f aca="false">T737-S737</f>
        <v>2245.71082949309</v>
      </c>
      <c r="X737" s="45"/>
    </row>
    <row r="738" s="44" customFormat="true" ht="9" hidden="false" customHeight="true" outlineLevel="0" collapsed="false">
      <c r="A738" s="32" t="n">
        <v>54</v>
      </c>
      <c r="B738" s="166" t="s">
        <v>793</v>
      </c>
      <c r="C738" s="167" t="s">
        <v>414</v>
      </c>
      <c r="D738" s="167" t="s">
        <v>415</v>
      </c>
      <c r="E738" s="168" t="s">
        <v>671</v>
      </c>
      <c r="F738" s="38"/>
      <c r="G738" s="169" t="s">
        <v>44</v>
      </c>
      <c r="H738" s="169" t="s">
        <v>276</v>
      </c>
      <c r="I738" s="169" t="s">
        <v>330</v>
      </c>
      <c r="J738" s="70" t="n">
        <v>2723.1</v>
      </c>
      <c r="K738" s="70" t="n">
        <v>2489.1</v>
      </c>
      <c r="L738" s="70" t="n">
        <v>2489.1</v>
      </c>
      <c r="M738" s="169" t="n">
        <v>135</v>
      </c>
      <c r="N738" s="73" t="n">
        <f aca="false">'Приложение 2'!E740</f>
        <v>2868558</v>
      </c>
      <c r="O738" s="22" t="n">
        <v>0</v>
      </c>
      <c r="P738" s="22" t="n">
        <v>0</v>
      </c>
      <c r="Q738" s="22" t="n">
        <v>0</v>
      </c>
      <c r="R738" s="41" t="n">
        <f aca="false">N738</f>
        <v>2868558</v>
      </c>
      <c r="S738" s="22" t="n">
        <f aca="false">N738/K738</f>
        <v>1152.44787272508</v>
      </c>
      <c r="T738" s="22" t="n">
        <v>3605.25</v>
      </c>
      <c r="U738" s="42" t="s">
        <v>736</v>
      </c>
      <c r="V738" s="43" t="n">
        <f aca="false">T738-S738</f>
        <v>2452.80212727492</v>
      </c>
      <c r="W738" s="6" t="n">
        <f aca="false">T738-S738</f>
        <v>2452.80212727492</v>
      </c>
      <c r="X738" s="45"/>
    </row>
    <row r="739" s="44" customFormat="true" ht="9" hidden="false" customHeight="true" outlineLevel="0" collapsed="false">
      <c r="A739" s="32" t="n">
        <v>55</v>
      </c>
      <c r="B739" s="166" t="s">
        <v>794</v>
      </c>
      <c r="C739" s="167" t="s">
        <v>414</v>
      </c>
      <c r="D739" s="167" t="s">
        <v>415</v>
      </c>
      <c r="E739" s="168" t="s">
        <v>561</v>
      </c>
      <c r="F739" s="38"/>
      <c r="G739" s="169" t="s">
        <v>44</v>
      </c>
      <c r="H739" s="169" t="s">
        <v>276</v>
      </c>
      <c r="I739" s="169" t="s">
        <v>175</v>
      </c>
      <c r="J739" s="70" t="n">
        <v>1527.8</v>
      </c>
      <c r="K739" s="70" t="n">
        <v>1360.9</v>
      </c>
      <c r="L739" s="70" t="n">
        <v>1360.9</v>
      </c>
      <c r="M739" s="169" t="n">
        <v>73</v>
      </c>
      <c r="N739" s="73" t="n">
        <f aca="false">'Приложение 2'!E741</f>
        <v>1862784</v>
      </c>
      <c r="O739" s="22" t="n">
        <v>0</v>
      </c>
      <c r="P739" s="22" t="n">
        <v>0</v>
      </c>
      <c r="Q739" s="22" t="n">
        <v>0</v>
      </c>
      <c r="R739" s="41" t="n">
        <f aca="false">N739</f>
        <v>1862784</v>
      </c>
      <c r="S739" s="22" t="n">
        <f aca="false">N739/K739</f>
        <v>1368.78830185906</v>
      </c>
      <c r="T739" s="22" t="n">
        <v>3605.25</v>
      </c>
      <c r="U739" s="42" t="s">
        <v>736</v>
      </c>
      <c r="V739" s="43" t="n">
        <f aca="false">T739-S739</f>
        <v>2236.46169814094</v>
      </c>
      <c r="W739" s="6" t="n">
        <f aca="false">T739-S739</f>
        <v>2236.46169814094</v>
      </c>
      <c r="X739" s="45"/>
    </row>
    <row r="740" s="44" customFormat="true" ht="9" hidden="false" customHeight="true" outlineLevel="0" collapsed="false">
      <c r="A740" s="32" t="n">
        <v>56</v>
      </c>
      <c r="B740" s="166" t="s">
        <v>795</v>
      </c>
      <c r="C740" s="167" t="s">
        <v>414</v>
      </c>
      <c r="D740" s="167" t="s">
        <v>418</v>
      </c>
      <c r="E740" s="168" t="s">
        <v>553</v>
      </c>
      <c r="F740" s="38"/>
      <c r="G740" s="169" t="s">
        <v>44</v>
      </c>
      <c r="H740" s="169" t="s">
        <v>739</v>
      </c>
      <c r="I740" s="169" t="s">
        <v>208</v>
      </c>
      <c r="J740" s="70" t="n">
        <v>2551.5</v>
      </c>
      <c r="K740" s="70" t="n">
        <v>2273.4</v>
      </c>
      <c r="L740" s="70" t="n">
        <v>2273.4</v>
      </c>
      <c r="M740" s="169" t="n">
        <v>102</v>
      </c>
      <c r="N740" s="73" t="n">
        <f aca="false">'Приложение 2'!E742</f>
        <v>1233580</v>
      </c>
      <c r="O740" s="22" t="n">
        <v>0</v>
      </c>
      <c r="P740" s="22" t="n">
        <v>0</v>
      </c>
      <c r="Q740" s="22" t="n">
        <v>0</v>
      </c>
      <c r="R740" s="41" t="n">
        <f aca="false">N740</f>
        <v>1233580</v>
      </c>
      <c r="S740" s="22" t="n">
        <f aca="false">N740/K740</f>
        <v>542.61458608252</v>
      </c>
      <c r="T740" s="22" t="n">
        <v>4180</v>
      </c>
      <c r="U740" s="42" t="s">
        <v>736</v>
      </c>
      <c r="V740" s="43" t="n">
        <f aca="false">T740-S740</f>
        <v>3637.38541391748</v>
      </c>
      <c r="W740" s="6" t="n">
        <f aca="false">T740-S740</f>
        <v>3637.38541391748</v>
      </c>
      <c r="X740" s="45"/>
    </row>
    <row r="741" s="44" customFormat="true" ht="9" hidden="false" customHeight="true" outlineLevel="0" collapsed="false">
      <c r="A741" s="32" t="n">
        <v>57</v>
      </c>
      <c r="B741" s="166" t="s">
        <v>796</v>
      </c>
      <c r="C741" s="167" t="s">
        <v>414</v>
      </c>
      <c r="D741" s="167" t="s">
        <v>415</v>
      </c>
      <c r="E741" s="168" t="s">
        <v>775</v>
      </c>
      <c r="F741" s="38"/>
      <c r="G741" s="169" t="s">
        <v>44</v>
      </c>
      <c r="H741" s="169" t="s">
        <v>276</v>
      </c>
      <c r="I741" s="169" t="s">
        <v>547</v>
      </c>
      <c r="J741" s="70" t="n">
        <v>3496.65</v>
      </c>
      <c r="K741" s="70" t="n">
        <v>3184.65</v>
      </c>
      <c r="L741" s="70" t="n">
        <v>3184.65</v>
      </c>
      <c r="M741" s="169" t="n">
        <v>148</v>
      </c>
      <c r="N741" s="73" t="n">
        <f aca="false">'Приложение 2'!E743</f>
        <v>3124044</v>
      </c>
      <c r="O741" s="22" t="n">
        <v>0</v>
      </c>
      <c r="P741" s="22" t="n">
        <v>0</v>
      </c>
      <c r="Q741" s="22" t="n">
        <v>0</v>
      </c>
      <c r="R741" s="41" t="n">
        <f aca="false">N741</f>
        <v>3124044</v>
      </c>
      <c r="S741" s="22" t="n">
        <f aca="false">N741/K741</f>
        <v>980.969337289812</v>
      </c>
      <c r="T741" s="22" t="n">
        <v>3605.25</v>
      </c>
      <c r="U741" s="42" t="s">
        <v>736</v>
      </c>
      <c r="V741" s="43" t="n">
        <f aca="false">T741-S741</f>
        <v>2624.28066271019</v>
      </c>
      <c r="W741" s="6" t="n">
        <f aca="false">T741-S741</f>
        <v>2624.28066271019</v>
      </c>
      <c r="X741" s="45"/>
    </row>
    <row r="742" s="44" customFormat="true" ht="9" hidden="false" customHeight="true" outlineLevel="0" collapsed="false">
      <c r="A742" s="32" t="n">
        <v>58</v>
      </c>
      <c r="B742" s="166" t="s">
        <v>797</v>
      </c>
      <c r="C742" s="167" t="s">
        <v>414</v>
      </c>
      <c r="D742" s="167" t="s">
        <v>418</v>
      </c>
      <c r="E742" s="168" t="s">
        <v>585</v>
      </c>
      <c r="F742" s="38"/>
      <c r="G742" s="169" t="s">
        <v>49</v>
      </c>
      <c r="H742" s="169" t="s">
        <v>276</v>
      </c>
      <c r="I742" s="169" t="s">
        <v>547</v>
      </c>
      <c r="J742" s="70" t="n">
        <v>3898.8</v>
      </c>
      <c r="K742" s="70" t="n">
        <v>3514.8</v>
      </c>
      <c r="L742" s="70" t="n">
        <v>3514.8</v>
      </c>
      <c r="M742" s="169" t="n">
        <v>179</v>
      </c>
      <c r="N742" s="73" t="n">
        <f aca="false">'Приложение 2'!E744</f>
        <v>2920584</v>
      </c>
      <c r="O742" s="22" t="n">
        <v>0</v>
      </c>
      <c r="P742" s="22" t="n">
        <v>0</v>
      </c>
      <c r="Q742" s="22" t="n">
        <v>0</v>
      </c>
      <c r="R742" s="41" t="n">
        <f aca="false">N742</f>
        <v>2920584</v>
      </c>
      <c r="S742" s="22" t="n">
        <f aca="false">N742/K742</f>
        <v>830.938886992147</v>
      </c>
      <c r="T742" s="22" t="n">
        <v>4180</v>
      </c>
      <c r="U742" s="42" t="s">
        <v>736</v>
      </c>
      <c r="V742" s="43" t="n">
        <f aca="false">T742-S742</f>
        <v>3349.06111300785</v>
      </c>
      <c r="W742" s="6" t="n">
        <f aca="false">T742-S742</f>
        <v>3349.06111300785</v>
      </c>
      <c r="X742" s="45"/>
    </row>
    <row r="743" s="44" customFormat="true" ht="9" hidden="false" customHeight="true" outlineLevel="0" collapsed="false">
      <c r="A743" s="32" t="n">
        <v>59</v>
      </c>
      <c r="B743" s="166" t="s">
        <v>798</v>
      </c>
      <c r="C743" s="167" t="s">
        <v>414</v>
      </c>
      <c r="D743" s="167" t="s">
        <v>418</v>
      </c>
      <c r="E743" s="168" t="s">
        <v>564</v>
      </c>
      <c r="F743" s="38"/>
      <c r="G743" s="169" t="s">
        <v>49</v>
      </c>
      <c r="H743" s="169" t="s">
        <v>276</v>
      </c>
      <c r="I743" s="169" t="s">
        <v>547</v>
      </c>
      <c r="J743" s="70" t="n">
        <v>3781</v>
      </c>
      <c r="K743" s="70" t="n">
        <v>3479</v>
      </c>
      <c r="L743" s="70" t="n">
        <v>3479</v>
      </c>
      <c r="M743" s="169" t="n">
        <v>153</v>
      </c>
      <c r="N743" s="73" t="n">
        <f aca="false">'Приложение 2'!E745</f>
        <v>3614056</v>
      </c>
      <c r="O743" s="22" t="n">
        <v>0</v>
      </c>
      <c r="P743" s="22" t="n">
        <v>0</v>
      </c>
      <c r="Q743" s="22" t="n">
        <v>0</v>
      </c>
      <c r="R743" s="41" t="n">
        <f aca="false">N743</f>
        <v>3614056</v>
      </c>
      <c r="S743" s="22" t="n">
        <f aca="false">N743/K743</f>
        <v>1038.82035067548</v>
      </c>
      <c r="T743" s="22" t="n">
        <v>4180</v>
      </c>
      <c r="U743" s="42" t="s">
        <v>736</v>
      </c>
      <c r="V743" s="43" t="n">
        <f aca="false">T743-S743</f>
        <v>3141.17964932452</v>
      </c>
      <c r="W743" s="6" t="n">
        <f aca="false">T743-S743</f>
        <v>3141.17964932452</v>
      </c>
      <c r="X743" s="45"/>
    </row>
    <row r="744" s="44" customFormat="true" ht="9" hidden="false" customHeight="true" outlineLevel="0" collapsed="false">
      <c r="A744" s="32" t="n">
        <v>60</v>
      </c>
      <c r="B744" s="166" t="s">
        <v>799</v>
      </c>
      <c r="C744" s="167" t="s">
        <v>414</v>
      </c>
      <c r="D744" s="167" t="s">
        <v>418</v>
      </c>
      <c r="E744" s="168" t="s">
        <v>585</v>
      </c>
      <c r="F744" s="38"/>
      <c r="G744" s="169" t="s">
        <v>49</v>
      </c>
      <c r="H744" s="169" t="s">
        <v>276</v>
      </c>
      <c r="I744" s="169" t="s">
        <v>547</v>
      </c>
      <c r="J744" s="70" t="n">
        <v>3787</v>
      </c>
      <c r="K744" s="70" t="n">
        <v>3489</v>
      </c>
      <c r="L744" s="70" t="n">
        <v>3489</v>
      </c>
      <c r="M744" s="169" t="n">
        <v>146</v>
      </c>
      <c r="N744" s="73" t="n">
        <f aca="false">'Приложение 2'!E746</f>
        <v>3600720</v>
      </c>
      <c r="O744" s="22" t="n">
        <v>0</v>
      </c>
      <c r="P744" s="22" t="n">
        <v>0</v>
      </c>
      <c r="Q744" s="22" t="n">
        <v>0</v>
      </c>
      <c r="R744" s="41" t="n">
        <f aca="false">N744</f>
        <v>3600720</v>
      </c>
      <c r="S744" s="22" t="n">
        <f aca="false">N744/K744</f>
        <v>1032.02063628547</v>
      </c>
      <c r="T744" s="22" t="n">
        <v>4180</v>
      </c>
      <c r="U744" s="42" t="s">
        <v>736</v>
      </c>
      <c r="V744" s="43" t="n">
        <f aca="false">T744-S744</f>
        <v>3147.97936371453</v>
      </c>
      <c r="W744" s="6" t="n">
        <f aca="false">T744-S744</f>
        <v>3147.97936371453</v>
      </c>
      <c r="X744" s="45"/>
    </row>
    <row r="745" s="44" customFormat="true" ht="9" hidden="false" customHeight="true" outlineLevel="0" collapsed="false">
      <c r="A745" s="32" t="n">
        <v>61</v>
      </c>
      <c r="B745" s="166" t="s">
        <v>800</v>
      </c>
      <c r="C745" s="167" t="s">
        <v>414</v>
      </c>
      <c r="D745" s="167" t="s">
        <v>418</v>
      </c>
      <c r="E745" s="168" t="s">
        <v>564</v>
      </c>
      <c r="F745" s="38"/>
      <c r="G745" s="169" t="s">
        <v>481</v>
      </c>
      <c r="H745" s="169" t="s">
        <v>276</v>
      </c>
      <c r="I745" s="169" t="s">
        <v>547</v>
      </c>
      <c r="J745" s="70" t="n">
        <v>3796.1</v>
      </c>
      <c r="K745" s="70" t="n">
        <v>3498.1</v>
      </c>
      <c r="L745" s="70" t="n">
        <v>3498.1</v>
      </c>
      <c r="M745" s="169" t="n">
        <v>80</v>
      </c>
      <c r="N745" s="73" t="n">
        <f aca="false">'Приложение 2'!E747</f>
        <v>3620724</v>
      </c>
      <c r="O745" s="22" t="n">
        <v>0</v>
      </c>
      <c r="P745" s="22" t="n">
        <v>0</v>
      </c>
      <c r="Q745" s="22" t="n">
        <v>0</v>
      </c>
      <c r="R745" s="41" t="n">
        <f aca="false">N745</f>
        <v>3620724</v>
      </c>
      <c r="S745" s="22" t="n">
        <f aca="false">N745/K745</f>
        <v>1035.05445813442</v>
      </c>
      <c r="T745" s="22" t="n">
        <v>4180</v>
      </c>
      <c r="U745" s="42" t="s">
        <v>736</v>
      </c>
      <c r="V745" s="43" t="n">
        <f aca="false">T745-S745</f>
        <v>3144.94554186558</v>
      </c>
      <c r="W745" s="6" t="n">
        <f aca="false">T745-S745</f>
        <v>3144.94554186558</v>
      </c>
      <c r="X745" s="45"/>
    </row>
    <row r="746" s="44" customFormat="true" ht="9" hidden="false" customHeight="true" outlineLevel="0" collapsed="false">
      <c r="A746" s="32" t="n">
        <v>62</v>
      </c>
      <c r="B746" s="166" t="s">
        <v>801</v>
      </c>
      <c r="C746" s="167" t="s">
        <v>414</v>
      </c>
      <c r="D746" s="167" t="s">
        <v>418</v>
      </c>
      <c r="E746" s="168" t="s">
        <v>112</v>
      </c>
      <c r="F746" s="38"/>
      <c r="G746" s="169" t="s">
        <v>49</v>
      </c>
      <c r="H746" s="169" t="s">
        <v>276</v>
      </c>
      <c r="I746" s="169" t="s">
        <v>547</v>
      </c>
      <c r="J746" s="70" t="n">
        <v>2682</v>
      </c>
      <c r="K746" s="70" t="n">
        <v>2384</v>
      </c>
      <c r="L746" s="70" t="n">
        <v>2384</v>
      </c>
      <c r="M746" s="169" t="n">
        <v>15</v>
      </c>
      <c r="N746" s="73" t="n">
        <f aca="false">'Приложение 2'!E748</f>
        <v>3620724</v>
      </c>
      <c r="O746" s="22" t="n">
        <v>0</v>
      </c>
      <c r="P746" s="22" t="n">
        <v>0</v>
      </c>
      <c r="Q746" s="22" t="n">
        <v>0</v>
      </c>
      <c r="R746" s="41" t="n">
        <f aca="false">N746</f>
        <v>3620724</v>
      </c>
      <c r="S746" s="22" t="n">
        <f aca="false">N746/K746</f>
        <v>1518.76006711409</v>
      </c>
      <c r="T746" s="22" t="n">
        <v>4180</v>
      </c>
      <c r="U746" s="42" t="s">
        <v>736</v>
      </c>
      <c r="V746" s="43" t="n">
        <f aca="false">T746-S746</f>
        <v>2661.23993288591</v>
      </c>
      <c r="W746" s="6" t="n">
        <f aca="false">T746-S746</f>
        <v>2661.23993288591</v>
      </c>
      <c r="X746" s="45"/>
    </row>
    <row r="747" s="44" customFormat="true" ht="9" hidden="false" customHeight="true" outlineLevel="0" collapsed="false">
      <c r="A747" s="32" t="n">
        <v>63</v>
      </c>
      <c r="B747" s="166" t="s">
        <v>802</v>
      </c>
      <c r="C747" s="167" t="s">
        <v>414</v>
      </c>
      <c r="D747" s="167" t="s">
        <v>418</v>
      </c>
      <c r="E747" s="168" t="s">
        <v>597</v>
      </c>
      <c r="F747" s="38"/>
      <c r="G747" s="169" t="s">
        <v>49</v>
      </c>
      <c r="H747" s="169" t="s">
        <v>276</v>
      </c>
      <c r="I747" s="169" t="s">
        <v>547</v>
      </c>
      <c r="J747" s="70" t="n">
        <v>3689.77</v>
      </c>
      <c r="K747" s="70" t="n">
        <v>3305.77</v>
      </c>
      <c r="L747" s="70" t="n">
        <v>3305.77</v>
      </c>
      <c r="M747" s="169" t="n">
        <v>20</v>
      </c>
      <c r="N747" s="73" t="n">
        <f aca="false">'Приложение 2'!E749</f>
        <v>3607388</v>
      </c>
      <c r="O747" s="22" t="n">
        <v>0</v>
      </c>
      <c r="P747" s="22" t="n">
        <v>0</v>
      </c>
      <c r="Q747" s="22" t="n">
        <v>0</v>
      </c>
      <c r="R747" s="41" t="n">
        <f aca="false">N747</f>
        <v>3607388</v>
      </c>
      <c r="S747" s="22" t="n">
        <f aca="false">N747/K747</f>
        <v>1091.23986242237</v>
      </c>
      <c r="T747" s="22" t="n">
        <v>4180</v>
      </c>
      <c r="U747" s="42" t="s">
        <v>736</v>
      </c>
      <c r="V747" s="43" t="n">
        <f aca="false">T747-S747</f>
        <v>3088.76013757763</v>
      </c>
      <c r="W747" s="6" t="n">
        <f aca="false">T747-S747</f>
        <v>3088.76013757763</v>
      </c>
      <c r="X747" s="45"/>
    </row>
    <row r="748" s="44" customFormat="true" ht="9" hidden="false" customHeight="true" outlineLevel="0" collapsed="false">
      <c r="A748" s="32" t="n">
        <v>64</v>
      </c>
      <c r="B748" s="166" t="s">
        <v>803</v>
      </c>
      <c r="C748" s="167" t="s">
        <v>414</v>
      </c>
      <c r="D748" s="167" t="s">
        <v>418</v>
      </c>
      <c r="E748" s="168" t="s">
        <v>645</v>
      </c>
      <c r="F748" s="38"/>
      <c r="G748" s="169" t="s">
        <v>481</v>
      </c>
      <c r="H748" s="169" t="s">
        <v>276</v>
      </c>
      <c r="I748" s="169" t="s">
        <v>547</v>
      </c>
      <c r="J748" s="70" t="n">
        <v>3878.9</v>
      </c>
      <c r="K748" s="70" t="n">
        <v>3494.9</v>
      </c>
      <c r="L748" s="70" t="n">
        <v>3494.9</v>
      </c>
      <c r="M748" s="169" t="n">
        <v>23</v>
      </c>
      <c r="N748" s="73" t="n">
        <f aca="false">'Приложение 2'!E750</f>
        <v>3927452</v>
      </c>
      <c r="O748" s="22" t="n">
        <v>0</v>
      </c>
      <c r="P748" s="22" t="n">
        <v>0</v>
      </c>
      <c r="Q748" s="22" t="n">
        <v>0</v>
      </c>
      <c r="R748" s="41" t="n">
        <f aca="false">N748</f>
        <v>3927452</v>
      </c>
      <c r="S748" s="22" t="n">
        <f aca="false">N748/K748</f>
        <v>1123.76663137715</v>
      </c>
      <c r="T748" s="22" t="n">
        <v>4180</v>
      </c>
      <c r="U748" s="42" t="s">
        <v>736</v>
      </c>
      <c r="V748" s="43" t="n">
        <f aca="false">T748-S748</f>
        <v>3056.23336862285</v>
      </c>
      <c r="W748" s="6" t="n">
        <f aca="false">T748-S748</f>
        <v>3056.23336862285</v>
      </c>
      <c r="X748" s="45"/>
    </row>
    <row r="749" s="44" customFormat="true" ht="9" hidden="false" customHeight="true" outlineLevel="0" collapsed="false">
      <c r="A749" s="32" t="n">
        <v>65</v>
      </c>
      <c r="B749" s="166" t="s">
        <v>804</v>
      </c>
      <c r="C749" s="167" t="s">
        <v>414</v>
      </c>
      <c r="D749" s="167" t="s">
        <v>418</v>
      </c>
      <c r="E749" s="168" t="s">
        <v>615</v>
      </c>
      <c r="F749" s="38"/>
      <c r="G749" s="169" t="s">
        <v>49</v>
      </c>
      <c r="H749" s="169" t="s">
        <v>276</v>
      </c>
      <c r="I749" s="169" t="s">
        <v>547</v>
      </c>
      <c r="J749" s="70" t="n">
        <v>4180.4</v>
      </c>
      <c r="K749" s="70" t="n">
        <v>3197.9</v>
      </c>
      <c r="L749" s="70" t="n">
        <v>287</v>
      </c>
      <c r="M749" s="169" t="n">
        <v>16</v>
      </c>
      <c r="N749" s="73" t="n">
        <f aca="false">'Приложение 2'!E751</f>
        <v>3083950</v>
      </c>
      <c r="O749" s="22" t="n">
        <v>0</v>
      </c>
      <c r="P749" s="22" t="n">
        <v>0</v>
      </c>
      <c r="Q749" s="22" t="n">
        <v>0</v>
      </c>
      <c r="R749" s="41" t="n">
        <f aca="false">N749</f>
        <v>3083950</v>
      </c>
      <c r="S749" s="22" t="n">
        <f aca="false">N749/K749</f>
        <v>964.367241001908</v>
      </c>
      <c r="T749" s="22" t="n">
        <v>4180</v>
      </c>
      <c r="U749" s="42" t="s">
        <v>736</v>
      </c>
      <c r="V749" s="43" t="n">
        <f aca="false">T749-S749</f>
        <v>3215.63275899809</v>
      </c>
      <c r="W749" s="6" t="n">
        <f aca="false">T749-S749</f>
        <v>3215.63275899809</v>
      </c>
      <c r="X749" s="45"/>
    </row>
    <row r="750" s="44" customFormat="true" ht="9" hidden="false" customHeight="true" outlineLevel="0" collapsed="false">
      <c r="A750" s="32" t="n">
        <v>66</v>
      </c>
      <c r="B750" s="166" t="s">
        <v>805</v>
      </c>
      <c r="C750" s="167" t="s">
        <v>414</v>
      </c>
      <c r="D750" s="167" t="s">
        <v>418</v>
      </c>
      <c r="E750" s="168" t="s">
        <v>615</v>
      </c>
      <c r="F750" s="38"/>
      <c r="G750" s="169" t="s">
        <v>49</v>
      </c>
      <c r="H750" s="169" t="s">
        <v>276</v>
      </c>
      <c r="I750" s="169" t="s">
        <v>555</v>
      </c>
      <c r="J750" s="70" t="n">
        <v>4728.7</v>
      </c>
      <c r="K750" s="70" t="n">
        <v>4490</v>
      </c>
      <c r="L750" s="70" t="n">
        <v>159</v>
      </c>
      <c r="M750" s="169" t="n">
        <v>321</v>
      </c>
      <c r="N750" s="73" t="n">
        <f aca="false">'Приложение 2'!E752</f>
        <v>6117890</v>
      </c>
      <c r="O750" s="22" t="n">
        <v>0</v>
      </c>
      <c r="P750" s="22" t="n">
        <v>0</v>
      </c>
      <c r="Q750" s="22" t="n">
        <v>0</v>
      </c>
      <c r="R750" s="41" t="n">
        <f aca="false">N750</f>
        <v>6117890</v>
      </c>
      <c r="S750" s="22" t="n">
        <f aca="false">N750/K750</f>
        <v>1362.55902004454</v>
      </c>
      <c r="T750" s="22" t="n">
        <v>4180</v>
      </c>
      <c r="U750" s="42" t="s">
        <v>736</v>
      </c>
      <c r="V750" s="43" t="n">
        <f aca="false">T750-S750</f>
        <v>2817.44097995546</v>
      </c>
      <c r="W750" s="6" t="n">
        <f aca="false">T750-S750</f>
        <v>2817.44097995546</v>
      </c>
      <c r="X750" s="45"/>
    </row>
    <row r="751" s="44" customFormat="true" ht="9" hidden="false" customHeight="true" outlineLevel="0" collapsed="false">
      <c r="A751" s="32" t="n">
        <v>67</v>
      </c>
      <c r="B751" s="166" t="s">
        <v>806</v>
      </c>
      <c r="C751" s="167" t="s">
        <v>414</v>
      </c>
      <c r="D751" s="167" t="s">
        <v>418</v>
      </c>
      <c r="E751" s="168" t="s">
        <v>615</v>
      </c>
      <c r="F751" s="38"/>
      <c r="G751" s="169" t="s">
        <v>49</v>
      </c>
      <c r="H751" s="169" t="s">
        <v>276</v>
      </c>
      <c r="I751" s="169" t="s">
        <v>807</v>
      </c>
      <c r="J751" s="70" t="n">
        <v>7267.9</v>
      </c>
      <c r="K751" s="70" t="n">
        <v>7044</v>
      </c>
      <c r="L751" s="70" t="n">
        <v>219</v>
      </c>
      <c r="M751" s="169" t="n">
        <v>547</v>
      </c>
      <c r="N751" s="73" t="n">
        <f aca="false">'Приложение 2'!E753</f>
        <v>10608788</v>
      </c>
      <c r="O751" s="22" t="n">
        <v>0</v>
      </c>
      <c r="P751" s="22" t="n">
        <v>0</v>
      </c>
      <c r="Q751" s="22" t="n">
        <v>0</v>
      </c>
      <c r="R751" s="41" t="n">
        <f aca="false">N751</f>
        <v>10608788</v>
      </c>
      <c r="S751" s="22" t="n">
        <f aca="false">N751/K751</f>
        <v>1506.07438955139</v>
      </c>
      <c r="T751" s="22" t="n">
        <v>4180</v>
      </c>
      <c r="U751" s="42" t="s">
        <v>736</v>
      </c>
      <c r="V751" s="43" t="n">
        <f aca="false">T751-S751</f>
        <v>2673.92561044861</v>
      </c>
      <c r="W751" s="6" t="n">
        <f aca="false">T751-S751</f>
        <v>2673.92561044861</v>
      </c>
      <c r="X751" s="45"/>
    </row>
    <row r="752" s="44" customFormat="true" ht="9" hidden="false" customHeight="true" outlineLevel="0" collapsed="false">
      <c r="A752" s="32" t="n">
        <v>68</v>
      </c>
      <c r="B752" s="166" t="s">
        <v>808</v>
      </c>
      <c r="C752" s="167" t="s">
        <v>414</v>
      </c>
      <c r="D752" s="167" t="s">
        <v>418</v>
      </c>
      <c r="E752" s="168" t="s">
        <v>576</v>
      </c>
      <c r="F752" s="38"/>
      <c r="G752" s="169" t="s">
        <v>49</v>
      </c>
      <c r="H752" s="169" t="s">
        <v>276</v>
      </c>
      <c r="I752" s="169" t="s">
        <v>558</v>
      </c>
      <c r="J752" s="70" t="n">
        <v>6473.5</v>
      </c>
      <c r="K752" s="70" t="n">
        <v>4642.5</v>
      </c>
      <c r="L752" s="70" t="n">
        <v>1306</v>
      </c>
      <c r="M752" s="169" t="n">
        <v>225</v>
      </c>
      <c r="N752" s="73" t="n">
        <f aca="false">'Приложение 2'!E754</f>
        <v>4347536</v>
      </c>
      <c r="O752" s="22" t="n">
        <v>0</v>
      </c>
      <c r="P752" s="22" t="n">
        <v>0</v>
      </c>
      <c r="Q752" s="22" t="n">
        <v>0</v>
      </c>
      <c r="R752" s="41" t="n">
        <f aca="false">N752</f>
        <v>4347536</v>
      </c>
      <c r="S752" s="22" t="n">
        <f aca="false">N752/K752</f>
        <v>936.464404954227</v>
      </c>
      <c r="T752" s="22" t="n">
        <v>4180</v>
      </c>
      <c r="U752" s="42" t="s">
        <v>736</v>
      </c>
      <c r="V752" s="43" t="n">
        <f aca="false">T752-S752</f>
        <v>3243.53559504577</v>
      </c>
      <c r="W752" s="6" t="n">
        <f aca="false">T752-S752</f>
        <v>3243.53559504577</v>
      </c>
      <c r="X752" s="45"/>
    </row>
    <row r="753" s="44" customFormat="true" ht="9" hidden="false" customHeight="true" outlineLevel="0" collapsed="false">
      <c r="A753" s="32" t="n">
        <v>69</v>
      </c>
      <c r="B753" s="166" t="s">
        <v>809</v>
      </c>
      <c r="C753" s="167" t="s">
        <v>414</v>
      </c>
      <c r="D753" s="167" t="s">
        <v>418</v>
      </c>
      <c r="E753" s="168" t="s">
        <v>576</v>
      </c>
      <c r="F753" s="38"/>
      <c r="G753" s="169" t="s">
        <v>44</v>
      </c>
      <c r="H753" s="169" t="s">
        <v>276</v>
      </c>
      <c r="I753" s="169" t="s">
        <v>558</v>
      </c>
      <c r="J753" s="70" t="n">
        <v>6501.1</v>
      </c>
      <c r="K753" s="70" t="n">
        <v>4599.1</v>
      </c>
      <c r="L753" s="70" t="n">
        <v>2563</v>
      </c>
      <c r="M753" s="169" t="n">
        <v>223</v>
      </c>
      <c r="N753" s="73" t="n">
        <f aca="false">'Приложение 2'!E755</f>
        <v>3980796</v>
      </c>
      <c r="O753" s="22" t="n">
        <v>0</v>
      </c>
      <c r="P753" s="22" t="n">
        <v>0</v>
      </c>
      <c r="Q753" s="22" t="n">
        <v>0</v>
      </c>
      <c r="R753" s="41" t="n">
        <f aca="false">N753</f>
        <v>3980796</v>
      </c>
      <c r="S753" s="22" t="n">
        <f aca="false">N753/K753</f>
        <v>865.55978343589</v>
      </c>
      <c r="T753" s="22" t="n">
        <v>4180</v>
      </c>
      <c r="U753" s="42" t="s">
        <v>736</v>
      </c>
      <c r="V753" s="43" t="n">
        <f aca="false">T753-S753</f>
        <v>3314.44021656411</v>
      </c>
      <c r="W753" s="6" t="n">
        <f aca="false">T753-S753</f>
        <v>3314.44021656411</v>
      </c>
      <c r="X753" s="45"/>
    </row>
    <row r="754" s="44" customFormat="true" ht="9" hidden="false" customHeight="true" outlineLevel="0" collapsed="false">
      <c r="A754" s="32" t="n">
        <v>70</v>
      </c>
      <c r="B754" s="166" t="s">
        <v>810</v>
      </c>
      <c r="C754" s="167" t="s">
        <v>414</v>
      </c>
      <c r="D754" s="167" t="s">
        <v>418</v>
      </c>
      <c r="E754" s="168" t="s">
        <v>583</v>
      </c>
      <c r="F754" s="38"/>
      <c r="G754" s="169" t="s">
        <v>44</v>
      </c>
      <c r="H754" s="169" t="s">
        <v>276</v>
      </c>
      <c r="I754" s="169" t="s">
        <v>175</v>
      </c>
      <c r="J754" s="70" t="n">
        <v>2147.7</v>
      </c>
      <c r="K754" s="70" t="n">
        <v>1900.6</v>
      </c>
      <c r="L754" s="70" t="n">
        <v>1900.6</v>
      </c>
      <c r="M754" s="169" t="n">
        <v>179</v>
      </c>
      <c r="N754" s="73" t="n">
        <f aca="false">'Приложение 2'!E756</f>
        <v>2353804</v>
      </c>
      <c r="O754" s="22" t="n">
        <v>0</v>
      </c>
      <c r="P754" s="22" t="n">
        <v>0</v>
      </c>
      <c r="Q754" s="22" t="n">
        <v>0</v>
      </c>
      <c r="R754" s="41" t="n">
        <f aca="false">N754</f>
        <v>2353804</v>
      </c>
      <c r="S754" s="22" t="n">
        <f aca="false">N754/K754</f>
        <v>1238.45312006735</v>
      </c>
      <c r="T754" s="22" t="n">
        <v>4180</v>
      </c>
      <c r="U754" s="42" t="s">
        <v>736</v>
      </c>
      <c r="V754" s="43" t="n">
        <f aca="false">T754-S754</f>
        <v>2941.54687993265</v>
      </c>
      <c r="W754" s="6" t="n">
        <f aca="false">T754-S754</f>
        <v>2941.54687993265</v>
      </c>
      <c r="X754" s="45"/>
    </row>
    <row r="755" s="44" customFormat="true" ht="9" hidden="false" customHeight="true" outlineLevel="0" collapsed="false">
      <c r="A755" s="32" t="n">
        <v>71</v>
      </c>
      <c r="B755" s="166" t="s">
        <v>811</v>
      </c>
      <c r="C755" s="167" t="s">
        <v>414</v>
      </c>
      <c r="D755" s="167" t="s">
        <v>418</v>
      </c>
      <c r="E755" s="168" t="s">
        <v>604</v>
      </c>
      <c r="F755" s="38"/>
      <c r="G755" s="169" t="s">
        <v>44</v>
      </c>
      <c r="H755" s="169" t="s">
        <v>276</v>
      </c>
      <c r="I755" s="169" t="s">
        <v>555</v>
      </c>
      <c r="J755" s="70" t="n">
        <v>6665.6</v>
      </c>
      <c r="K755" s="70" t="n">
        <v>6141.9</v>
      </c>
      <c r="L755" s="70" t="n">
        <v>6141.9</v>
      </c>
      <c r="M755" s="169" t="n">
        <v>326</v>
      </c>
      <c r="N755" s="73" t="n">
        <f aca="false">'Приложение 2'!E757</f>
        <v>6127892</v>
      </c>
      <c r="O755" s="22" t="n">
        <v>0</v>
      </c>
      <c r="P755" s="22" t="n">
        <v>0</v>
      </c>
      <c r="Q755" s="22" t="n">
        <v>0</v>
      </c>
      <c r="R755" s="41" t="n">
        <f aca="false">N755</f>
        <v>6127892</v>
      </c>
      <c r="S755" s="22" t="n">
        <f aca="false">N755/K755</f>
        <v>997.719272537814</v>
      </c>
      <c r="T755" s="22" t="n">
        <v>4180</v>
      </c>
      <c r="U755" s="42" t="s">
        <v>736</v>
      </c>
      <c r="V755" s="43" t="n">
        <f aca="false">T755-S755</f>
        <v>3182.28072746219</v>
      </c>
      <c r="W755" s="6" t="n">
        <f aca="false">T755-S755</f>
        <v>3182.28072746219</v>
      </c>
      <c r="X755" s="45"/>
    </row>
    <row r="756" s="44" customFormat="true" ht="9" hidden="false" customHeight="true" outlineLevel="0" collapsed="false">
      <c r="A756" s="32" t="n">
        <v>72</v>
      </c>
      <c r="B756" s="166" t="s">
        <v>812</v>
      </c>
      <c r="C756" s="167" t="s">
        <v>414</v>
      </c>
      <c r="D756" s="167" t="s">
        <v>418</v>
      </c>
      <c r="E756" s="168" t="s">
        <v>597</v>
      </c>
      <c r="F756" s="38"/>
      <c r="G756" s="169" t="s">
        <v>49</v>
      </c>
      <c r="H756" s="169" t="s">
        <v>276</v>
      </c>
      <c r="I756" s="169" t="s">
        <v>330</v>
      </c>
      <c r="J756" s="70" t="n">
        <v>2315</v>
      </c>
      <c r="K756" s="70" t="n">
        <v>2019</v>
      </c>
      <c r="L756" s="70" t="n">
        <v>2019</v>
      </c>
      <c r="M756" s="169" t="n">
        <v>110</v>
      </c>
      <c r="N756" s="73" t="n">
        <f aca="false">'Приложение 2'!E758</f>
        <v>2240448</v>
      </c>
      <c r="O756" s="22" t="n">
        <v>0</v>
      </c>
      <c r="P756" s="22" t="n">
        <v>0</v>
      </c>
      <c r="Q756" s="22" t="n">
        <v>0</v>
      </c>
      <c r="R756" s="41" t="n">
        <f aca="false">N756</f>
        <v>2240448</v>
      </c>
      <c r="S756" s="22" t="n">
        <f aca="false">N756/K756</f>
        <v>1109.68202080238</v>
      </c>
      <c r="T756" s="22" t="n">
        <v>4180</v>
      </c>
      <c r="U756" s="42" t="s">
        <v>736</v>
      </c>
      <c r="V756" s="43" t="n">
        <f aca="false">T756-S756</f>
        <v>3070.31797919762</v>
      </c>
      <c r="W756" s="6" t="n">
        <f aca="false">T756-S756</f>
        <v>3070.31797919762</v>
      </c>
      <c r="X756" s="45"/>
    </row>
    <row r="757" s="44" customFormat="true" ht="9" hidden="false" customHeight="true" outlineLevel="0" collapsed="false">
      <c r="A757" s="32" t="n">
        <v>73</v>
      </c>
      <c r="B757" s="166" t="s">
        <v>813</v>
      </c>
      <c r="C757" s="167" t="s">
        <v>414</v>
      </c>
      <c r="D757" s="167" t="s">
        <v>415</v>
      </c>
      <c r="E757" s="168" t="s">
        <v>546</v>
      </c>
      <c r="F757" s="38"/>
      <c r="G757" s="169" t="s">
        <v>44</v>
      </c>
      <c r="H757" s="169" t="s">
        <v>276</v>
      </c>
      <c r="I757" s="169" t="s">
        <v>547</v>
      </c>
      <c r="J757" s="70" t="n">
        <v>3462.3</v>
      </c>
      <c r="K757" s="70" t="n">
        <v>3119.8</v>
      </c>
      <c r="L757" s="70" t="n">
        <v>894</v>
      </c>
      <c r="M757" s="169" t="n">
        <v>153</v>
      </c>
      <c r="N757" s="73" t="n">
        <f aca="false">'Приложение 2'!E759</f>
        <v>3580038</v>
      </c>
      <c r="O757" s="22" t="n">
        <v>0</v>
      </c>
      <c r="P757" s="22" t="n">
        <v>0</v>
      </c>
      <c r="Q757" s="22" t="n">
        <v>0</v>
      </c>
      <c r="R757" s="41" t="n">
        <f aca="false">N757</f>
        <v>3580038</v>
      </c>
      <c r="S757" s="22" t="n">
        <f aca="false">N757/K757</f>
        <v>1147.52163600231</v>
      </c>
      <c r="T757" s="22" t="n">
        <v>3605.25</v>
      </c>
      <c r="U757" s="42" t="s">
        <v>736</v>
      </c>
      <c r="V757" s="43" t="n">
        <f aca="false">T757-S757</f>
        <v>2457.72836399769</v>
      </c>
      <c r="W757" s="6" t="n">
        <f aca="false">T757-S757</f>
        <v>2457.72836399769</v>
      </c>
      <c r="X757" s="45"/>
    </row>
    <row r="758" s="44" customFormat="true" ht="9" hidden="false" customHeight="true" outlineLevel="0" collapsed="false">
      <c r="A758" s="32" t="n">
        <v>74</v>
      </c>
      <c r="B758" s="166" t="s">
        <v>814</v>
      </c>
      <c r="C758" s="167" t="s">
        <v>414</v>
      </c>
      <c r="D758" s="167" t="s">
        <v>418</v>
      </c>
      <c r="E758" s="168" t="s">
        <v>604</v>
      </c>
      <c r="F758" s="38"/>
      <c r="G758" s="169" t="s">
        <v>49</v>
      </c>
      <c r="H758" s="169" t="s">
        <v>276</v>
      </c>
      <c r="I758" s="169" t="s">
        <v>547</v>
      </c>
      <c r="J758" s="70" t="n">
        <v>3775</v>
      </c>
      <c r="K758" s="70" t="n">
        <v>3322.6</v>
      </c>
      <c r="L758" s="70" t="n">
        <v>907</v>
      </c>
      <c r="M758" s="169" t="n">
        <v>156</v>
      </c>
      <c r="N758" s="73" t="n">
        <f aca="false">'Приложение 2'!E760</f>
        <v>3197306</v>
      </c>
      <c r="O758" s="22" t="n">
        <v>0</v>
      </c>
      <c r="P758" s="22" t="n">
        <v>0</v>
      </c>
      <c r="Q758" s="22" t="n">
        <v>0</v>
      </c>
      <c r="R758" s="41" t="n">
        <f aca="false">N758</f>
        <v>3197306</v>
      </c>
      <c r="S758" s="22" t="n">
        <f aca="false">N758/K758</f>
        <v>962.290375007524</v>
      </c>
      <c r="T758" s="22" t="n">
        <v>4180</v>
      </c>
      <c r="U758" s="42" t="s">
        <v>736</v>
      </c>
      <c r="V758" s="43" t="n">
        <f aca="false">T758-S758</f>
        <v>3217.70962499248</v>
      </c>
      <c r="W758" s="6" t="n">
        <f aca="false">T758-S758</f>
        <v>3217.70962499248</v>
      </c>
      <c r="X758" s="45"/>
    </row>
    <row r="759" s="44" customFormat="true" ht="9" hidden="false" customHeight="true" outlineLevel="0" collapsed="false">
      <c r="A759" s="32" t="n">
        <v>75</v>
      </c>
      <c r="B759" s="166" t="s">
        <v>815</v>
      </c>
      <c r="C759" s="167" t="s">
        <v>414</v>
      </c>
      <c r="D759" s="167" t="s">
        <v>418</v>
      </c>
      <c r="E759" s="168" t="s">
        <v>639</v>
      </c>
      <c r="F759" s="38"/>
      <c r="G759" s="169" t="s">
        <v>49</v>
      </c>
      <c r="H759" s="169" t="s">
        <v>276</v>
      </c>
      <c r="I759" s="169" t="s">
        <v>547</v>
      </c>
      <c r="J759" s="70" t="n">
        <v>3634.7</v>
      </c>
      <c r="K759" s="70" t="n">
        <v>3366.3</v>
      </c>
      <c r="L759" s="70" t="n">
        <v>655</v>
      </c>
      <c r="M759" s="169" t="n">
        <v>149</v>
      </c>
      <c r="N759" s="73" t="n">
        <f aca="false">'Приложение 2'!E761</f>
        <v>3187304</v>
      </c>
      <c r="O759" s="22" t="n">
        <v>0</v>
      </c>
      <c r="P759" s="22" t="n">
        <v>0</v>
      </c>
      <c r="Q759" s="22" t="n">
        <v>0</v>
      </c>
      <c r="R759" s="41" t="n">
        <f aca="false">N759</f>
        <v>3187304</v>
      </c>
      <c r="S759" s="22" t="n">
        <f aca="false">N759/K759</f>
        <v>946.827080177049</v>
      </c>
      <c r="T759" s="22" t="n">
        <v>4180</v>
      </c>
      <c r="U759" s="42" t="s">
        <v>736</v>
      </c>
      <c r="V759" s="43" t="n">
        <f aca="false">T759-S759</f>
        <v>3233.17291982295</v>
      </c>
      <c r="W759" s="6" t="n">
        <f aca="false">T759-S759</f>
        <v>3233.17291982295</v>
      </c>
      <c r="X759" s="45"/>
    </row>
    <row r="760" s="44" customFormat="true" ht="9" hidden="false" customHeight="true" outlineLevel="0" collapsed="false">
      <c r="A760" s="32" t="n">
        <v>76</v>
      </c>
      <c r="B760" s="166" t="s">
        <v>816</v>
      </c>
      <c r="C760" s="167" t="s">
        <v>414</v>
      </c>
      <c r="D760" s="167" t="s">
        <v>418</v>
      </c>
      <c r="E760" s="168" t="s">
        <v>639</v>
      </c>
      <c r="F760" s="38"/>
      <c r="G760" s="169" t="s">
        <v>49</v>
      </c>
      <c r="H760" s="169" t="s">
        <v>276</v>
      </c>
      <c r="I760" s="169" t="s">
        <v>555</v>
      </c>
      <c r="J760" s="70" t="n">
        <v>6118.8</v>
      </c>
      <c r="K760" s="70" t="n">
        <v>5621.6</v>
      </c>
      <c r="L760" s="70" t="n">
        <v>2686</v>
      </c>
      <c r="M760" s="169" t="n">
        <v>244</v>
      </c>
      <c r="N760" s="73" t="n">
        <f aca="false">'Приложение 2'!E762</f>
        <v>5317730</v>
      </c>
      <c r="O760" s="22" t="n">
        <v>0</v>
      </c>
      <c r="P760" s="22" t="n">
        <v>0</v>
      </c>
      <c r="Q760" s="22" t="n">
        <v>0</v>
      </c>
      <c r="R760" s="41" t="n">
        <f aca="false">N760</f>
        <v>5317730</v>
      </c>
      <c r="S760" s="22" t="n">
        <f aca="false">N760/K760</f>
        <v>945.945994023054</v>
      </c>
      <c r="T760" s="22" t="n">
        <v>4180</v>
      </c>
      <c r="U760" s="42" t="s">
        <v>736</v>
      </c>
      <c r="V760" s="43" t="n">
        <f aca="false">T760-S760</f>
        <v>3234.05400597695</v>
      </c>
      <c r="W760" s="6" t="n">
        <f aca="false">T760-S760</f>
        <v>3234.05400597695</v>
      </c>
      <c r="X760" s="45"/>
    </row>
    <row r="761" s="44" customFormat="true" ht="9" hidden="false" customHeight="true" outlineLevel="0" collapsed="false">
      <c r="A761" s="32" t="n">
        <v>77</v>
      </c>
      <c r="B761" s="166" t="s">
        <v>817</v>
      </c>
      <c r="C761" s="167" t="s">
        <v>414</v>
      </c>
      <c r="D761" s="167" t="s">
        <v>418</v>
      </c>
      <c r="E761" s="168" t="s">
        <v>604</v>
      </c>
      <c r="F761" s="38"/>
      <c r="G761" s="169" t="s">
        <v>49</v>
      </c>
      <c r="H761" s="169" t="s">
        <v>276</v>
      </c>
      <c r="I761" s="169" t="s">
        <v>555</v>
      </c>
      <c r="J761" s="70" t="n">
        <v>5989.4</v>
      </c>
      <c r="K761" s="70" t="n">
        <v>5548.2</v>
      </c>
      <c r="L761" s="70" t="n">
        <v>376</v>
      </c>
      <c r="M761" s="169" t="n">
        <v>270</v>
      </c>
      <c r="N761" s="73" t="n">
        <f aca="false">'Приложение 2'!E763</f>
        <v>5951190</v>
      </c>
      <c r="O761" s="22" t="n">
        <v>0</v>
      </c>
      <c r="P761" s="22" t="n">
        <v>0</v>
      </c>
      <c r="Q761" s="22" t="n">
        <v>0</v>
      </c>
      <c r="R761" s="41" t="n">
        <f aca="false">N761</f>
        <v>5951190</v>
      </c>
      <c r="S761" s="22" t="n">
        <f aca="false">N761/K761</f>
        <v>1072.6343679031</v>
      </c>
      <c r="T761" s="22" t="n">
        <v>4180</v>
      </c>
      <c r="U761" s="42" t="s">
        <v>736</v>
      </c>
      <c r="V761" s="43" t="n">
        <f aca="false">T761-S761</f>
        <v>3107.3656320969</v>
      </c>
      <c r="W761" s="6" t="n">
        <f aca="false">T761-S761</f>
        <v>3107.3656320969</v>
      </c>
      <c r="X761" s="45"/>
    </row>
    <row r="762" s="44" customFormat="true" ht="9" hidden="false" customHeight="true" outlineLevel="0" collapsed="false">
      <c r="A762" s="32" t="n">
        <v>78</v>
      </c>
      <c r="B762" s="166" t="s">
        <v>818</v>
      </c>
      <c r="C762" s="167" t="s">
        <v>414</v>
      </c>
      <c r="D762" s="167" t="s">
        <v>418</v>
      </c>
      <c r="E762" s="168" t="s">
        <v>604</v>
      </c>
      <c r="F762" s="38"/>
      <c r="G762" s="169" t="s">
        <v>49</v>
      </c>
      <c r="H762" s="169" t="s">
        <v>276</v>
      </c>
      <c r="I762" s="169" t="s">
        <v>547</v>
      </c>
      <c r="J762" s="70" t="n">
        <v>3598.6</v>
      </c>
      <c r="K762" s="70" t="n">
        <v>3322.6</v>
      </c>
      <c r="L762" s="70" t="n">
        <v>499</v>
      </c>
      <c r="M762" s="169" t="n">
        <v>126</v>
      </c>
      <c r="N762" s="73" t="n">
        <f aca="false">'Приложение 2'!E764</f>
        <v>3123958</v>
      </c>
      <c r="O762" s="22" t="n">
        <v>0</v>
      </c>
      <c r="P762" s="22" t="n">
        <v>0</v>
      </c>
      <c r="Q762" s="22" t="n">
        <v>0</v>
      </c>
      <c r="R762" s="41" t="n">
        <f aca="false">N762</f>
        <v>3123958</v>
      </c>
      <c r="S762" s="22" t="n">
        <f aca="false">N762/K762</f>
        <v>940.214891952086</v>
      </c>
      <c r="T762" s="22" t="n">
        <v>4180</v>
      </c>
      <c r="U762" s="42" t="s">
        <v>736</v>
      </c>
      <c r="V762" s="43" t="n">
        <f aca="false">T762-S762</f>
        <v>3239.78510804791</v>
      </c>
      <c r="W762" s="6" t="n">
        <f aca="false">T762-S762</f>
        <v>3239.78510804791</v>
      </c>
      <c r="X762" s="45"/>
    </row>
    <row r="763" s="44" customFormat="true" ht="9" hidden="false" customHeight="true" outlineLevel="0" collapsed="false">
      <c r="A763" s="32" t="n">
        <v>79</v>
      </c>
      <c r="B763" s="166" t="s">
        <v>819</v>
      </c>
      <c r="C763" s="167" t="s">
        <v>414</v>
      </c>
      <c r="D763" s="167" t="s">
        <v>418</v>
      </c>
      <c r="E763" s="168" t="s">
        <v>576</v>
      </c>
      <c r="F763" s="38"/>
      <c r="G763" s="169" t="s">
        <v>49</v>
      </c>
      <c r="H763" s="169" t="s">
        <v>276</v>
      </c>
      <c r="I763" s="169" t="s">
        <v>547</v>
      </c>
      <c r="J763" s="70" t="n">
        <v>3925.7</v>
      </c>
      <c r="K763" s="70" t="n">
        <v>3259.1</v>
      </c>
      <c r="L763" s="70" t="n">
        <v>913</v>
      </c>
      <c r="M763" s="169" t="n">
        <v>127</v>
      </c>
      <c r="N763" s="73" t="n">
        <f aca="false">'Приложение 2'!E765</f>
        <v>3042608.4</v>
      </c>
      <c r="O763" s="22" t="n">
        <v>0</v>
      </c>
      <c r="P763" s="22" t="n">
        <v>0</v>
      </c>
      <c r="Q763" s="22" t="n">
        <v>0</v>
      </c>
      <c r="R763" s="41" t="n">
        <f aca="false">N763</f>
        <v>3042608.4</v>
      </c>
      <c r="S763" s="22" t="n">
        <f aca="false">N763/K763</f>
        <v>933.573195053849</v>
      </c>
      <c r="T763" s="22" t="n">
        <v>4180</v>
      </c>
      <c r="U763" s="42" t="s">
        <v>736</v>
      </c>
      <c r="V763" s="43" t="n">
        <f aca="false">T763-S763</f>
        <v>3246.42680494615</v>
      </c>
      <c r="W763" s="6" t="n">
        <f aca="false">T763-S763</f>
        <v>3246.42680494615</v>
      </c>
      <c r="X763" s="45"/>
    </row>
    <row r="764" s="44" customFormat="true" ht="9" hidden="false" customHeight="true" outlineLevel="0" collapsed="false">
      <c r="A764" s="32" t="n">
        <v>80</v>
      </c>
      <c r="B764" s="166" t="s">
        <v>820</v>
      </c>
      <c r="C764" s="167" t="s">
        <v>414</v>
      </c>
      <c r="D764" s="167" t="s">
        <v>418</v>
      </c>
      <c r="E764" s="168" t="s">
        <v>576</v>
      </c>
      <c r="F764" s="38"/>
      <c r="G764" s="169" t="s">
        <v>49</v>
      </c>
      <c r="H764" s="169" t="s">
        <v>276</v>
      </c>
      <c r="I764" s="169" t="s">
        <v>276</v>
      </c>
      <c r="J764" s="70" t="n">
        <v>4429.5</v>
      </c>
      <c r="K764" s="70" t="n">
        <v>3941.5</v>
      </c>
      <c r="L764" s="70" t="n">
        <v>460</v>
      </c>
      <c r="M764" s="169" t="n">
        <v>216</v>
      </c>
      <c r="N764" s="73" t="n">
        <f aca="false">'Приложение 2'!E766</f>
        <v>3640728</v>
      </c>
      <c r="O764" s="22" t="n">
        <v>0</v>
      </c>
      <c r="P764" s="22" t="n">
        <v>0</v>
      </c>
      <c r="Q764" s="22" t="n">
        <v>0</v>
      </c>
      <c r="R764" s="41" t="n">
        <f aca="false">N764</f>
        <v>3640728</v>
      </c>
      <c r="S764" s="22" t="n">
        <f aca="false">N764/K764</f>
        <v>923.690980591146</v>
      </c>
      <c r="T764" s="22" t="n">
        <v>4180</v>
      </c>
      <c r="U764" s="42" t="s">
        <v>736</v>
      </c>
      <c r="V764" s="43" t="n">
        <f aca="false">T764-S764</f>
        <v>3256.30901940885</v>
      </c>
      <c r="W764" s="6" t="n">
        <f aca="false">T764-S764</f>
        <v>3256.30901940885</v>
      </c>
      <c r="X764" s="45"/>
    </row>
    <row r="765" s="44" customFormat="true" ht="9" hidden="false" customHeight="true" outlineLevel="0" collapsed="false">
      <c r="A765" s="32" t="n">
        <v>81</v>
      </c>
      <c r="B765" s="166" t="s">
        <v>821</v>
      </c>
      <c r="C765" s="167" t="s">
        <v>414</v>
      </c>
      <c r="D765" s="167" t="s">
        <v>418</v>
      </c>
      <c r="E765" s="168" t="s">
        <v>576</v>
      </c>
      <c r="F765" s="38"/>
      <c r="G765" s="169" t="s">
        <v>49</v>
      </c>
      <c r="H765" s="169" t="s">
        <v>276</v>
      </c>
      <c r="I765" s="169" t="s">
        <v>558</v>
      </c>
      <c r="J765" s="70" t="n">
        <v>5072.6</v>
      </c>
      <c r="K765" s="70" t="n">
        <v>4568.9</v>
      </c>
      <c r="L765" s="70" t="n">
        <v>212</v>
      </c>
      <c r="M765" s="169" t="n">
        <v>211</v>
      </c>
      <c r="N765" s="73" t="n">
        <f aca="false">'Приложение 2'!E767</f>
        <v>4209175</v>
      </c>
      <c r="O765" s="22" t="n">
        <v>0</v>
      </c>
      <c r="P765" s="22" t="n">
        <v>0</v>
      </c>
      <c r="Q765" s="22" t="n">
        <v>0</v>
      </c>
      <c r="R765" s="41" t="n">
        <f aca="false">N765</f>
        <v>4209175</v>
      </c>
      <c r="S765" s="22" t="n">
        <f aca="false">N765/K765</f>
        <v>921.26660684191</v>
      </c>
      <c r="T765" s="22" t="n">
        <v>4180</v>
      </c>
      <c r="U765" s="42" t="s">
        <v>736</v>
      </c>
      <c r="V765" s="43" t="n">
        <f aca="false">T765-S765</f>
        <v>3258.73339315809</v>
      </c>
      <c r="W765" s="6" t="n">
        <f aca="false">T765-S765</f>
        <v>3258.73339315809</v>
      </c>
      <c r="X765" s="45"/>
    </row>
    <row r="766" s="44" customFormat="true" ht="9" hidden="false" customHeight="true" outlineLevel="0" collapsed="false">
      <c r="A766" s="32" t="n">
        <v>82</v>
      </c>
      <c r="B766" s="166" t="s">
        <v>822</v>
      </c>
      <c r="C766" s="167" t="s">
        <v>414</v>
      </c>
      <c r="D766" s="167" t="s">
        <v>418</v>
      </c>
      <c r="E766" s="168" t="s">
        <v>135</v>
      </c>
      <c r="F766" s="38"/>
      <c r="G766" s="169" t="s">
        <v>49</v>
      </c>
      <c r="H766" s="169" t="s">
        <v>739</v>
      </c>
      <c r="I766" s="169" t="s">
        <v>547</v>
      </c>
      <c r="J766" s="70" t="n">
        <v>8668.2</v>
      </c>
      <c r="K766" s="70" t="n">
        <v>7601.2</v>
      </c>
      <c r="L766" s="70" t="n">
        <v>526</v>
      </c>
      <c r="M766" s="169" t="n">
        <v>332</v>
      </c>
      <c r="N766" s="73" t="n">
        <f aca="false">'Приложение 2'!E768</f>
        <v>3970794</v>
      </c>
      <c r="O766" s="22" t="n">
        <v>0</v>
      </c>
      <c r="P766" s="22" t="n">
        <v>0</v>
      </c>
      <c r="Q766" s="22" t="n">
        <v>0</v>
      </c>
      <c r="R766" s="41" t="n">
        <f aca="false">N766</f>
        <v>3970794</v>
      </c>
      <c r="S766" s="22" t="n">
        <f aca="false">N766/K766</f>
        <v>522.390412040204</v>
      </c>
      <c r="T766" s="22" t="n">
        <v>4180</v>
      </c>
      <c r="U766" s="42" t="s">
        <v>736</v>
      </c>
      <c r="V766" s="43" t="n">
        <f aca="false">T766-S766</f>
        <v>3657.6095879598</v>
      </c>
      <c r="W766" s="6" t="n">
        <f aca="false">T766-S766</f>
        <v>3657.6095879598</v>
      </c>
      <c r="X766" s="45"/>
    </row>
    <row r="767" s="44" customFormat="true" ht="9" hidden="false" customHeight="true" outlineLevel="0" collapsed="false">
      <c r="A767" s="32" t="n">
        <v>83</v>
      </c>
      <c r="B767" s="166" t="s">
        <v>823</v>
      </c>
      <c r="C767" s="167" t="s">
        <v>414</v>
      </c>
      <c r="D767" s="167" t="s">
        <v>418</v>
      </c>
      <c r="E767" s="168" t="s">
        <v>135</v>
      </c>
      <c r="F767" s="38"/>
      <c r="G767" s="169" t="s">
        <v>49</v>
      </c>
      <c r="H767" s="169" t="s">
        <v>739</v>
      </c>
      <c r="I767" s="169" t="s">
        <v>276</v>
      </c>
      <c r="J767" s="70" t="n">
        <v>10728.8</v>
      </c>
      <c r="K767" s="70" t="n">
        <v>9599</v>
      </c>
      <c r="L767" s="70" t="n">
        <v>1493</v>
      </c>
      <c r="M767" s="169" t="n">
        <v>435</v>
      </c>
      <c r="N767" s="73" t="n">
        <f aca="false">'Приложение 2'!E769</f>
        <v>5384410</v>
      </c>
      <c r="O767" s="22" t="n">
        <v>0</v>
      </c>
      <c r="P767" s="22" t="n">
        <v>0</v>
      </c>
      <c r="Q767" s="22" t="n">
        <v>0</v>
      </c>
      <c r="R767" s="41" t="n">
        <f aca="false">N767</f>
        <v>5384410</v>
      </c>
      <c r="S767" s="22" t="n">
        <f aca="false">N767/K767</f>
        <v>560.934472340869</v>
      </c>
      <c r="T767" s="22" t="n">
        <v>4180</v>
      </c>
      <c r="U767" s="42" t="s">
        <v>736</v>
      </c>
      <c r="V767" s="43" t="n">
        <f aca="false">T767-S767</f>
        <v>3619.06552765913</v>
      </c>
      <c r="W767" s="6" t="n">
        <f aca="false">T767-S767</f>
        <v>3619.06552765913</v>
      </c>
      <c r="X767" s="45"/>
    </row>
    <row r="768" s="44" customFormat="true" ht="9" hidden="false" customHeight="true" outlineLevel="0" collapsed="false">
      <c r="A768" s="32" t="n">
        <v>84</v>
      </c>
      <c r="B768" s="166" t="s">
        <v>824</v>
      </c>
      <c r="C768" s="167" t="s">
        <v>414</v>
      </c>
      <c r="D768" s="167" t="s">
        <v>418</v>
      </c>
      <c r="E768" s="168" t="s">
        <v>583</v>
      </c>
      <c r="F768" s="38"/>
      <c r="G768" s="169" t="s">
        <v>44</v>
      </c>
      <c r="H768" s="169" t="s">
        <v>739</v>
      </c>
      <c r="I768" s="169" t="s">
        <v>208</v>
      </c>
      <c r="J768" s="70" t="n">
        <v>4294.1</v>
      </c>
      <c r="K768" s="70" t="n">
        <v>3316.2</v>
      </c>
      <c r="L768" s="70" t="n">
        <v>901</v>
      </c>
      <c r="M768" s="169" t="n">
        <v>151</v>
      </c>
      <c r="N768" s="73" t="n">
        <f aca="false">'Приложение 2'!E770</f>
        <v>2137094</v>
      </c>
      <c r="O768" s="22" t="n">
        <v>0</v>
      </c>
      <c r="P768" s="22" t="n">
        <v>0</v>
      </c>
      <c r="Q768" s="22" t="n">
        <v>0</v>
      </c>
      <c r="R768" s="41" t="n">
        <f aca="false">N768</f>
        <v>2137094</v>
      </c>
      <c r="S768" s="22" t="n">
        <f aca="false">N768/K768</f>
        <v>644.440624811531</v>
      </c>
      <c r="T768" s="22" t="n">
        <v>4180</v>
      </c>
      <c r="U768" s="42" t="s">
        <v>736</v>
      </c>
      <c r="V768" s="43" t="n">
        <f aca="false">T768-S768</f>
        <v>3535.55937518847</v>
      </c>
      <c r="W768" s="6" t="n">
        <f aca="false">T768-S768</f>
        <v>3535.55937518847</v>
      </c>
      <c r="X768" s="45"/>
    </row>
    <row r="769" s="44" customFormat="true" ht="9" hidden="false" customHeight="true" outlineLevel="0" collapsed="false">
      <c r="A769" s="32" t="n">
        <v>85</v>
      </c>
      <c r="B769" s="166" t="s">
        <v>825</v>
      </c>
      <c r="C769" s="167" t="s">
        <v>414</v>
      </c>
      <c r="D769" s="167" t="s">
        <v>418</v>
      </c>
      <c r="E769" s="168" t="s">
        <v>553</v>
      </c>
      <c r="F769" s="38"/>
      <c r="G769" s="169" t="s">
        <v>44</v>
      </c>
      <c r="H769" s="169" t="s">
        <v>739</v>
      </c>
      <c r="I769" s="169" t="s">
        <v>555</v>
      </c>
      <c r="J769" s="70" t="n">
        <v>18543.7</v>
      </c>
      <c r="K769" s="70" t="n">
        <v>15749.4</v>
      </c>
      <c r="L769" s="70" t="n">
        <v>200</v>
      </c>
      <c r="M769" s="169" t="n">
        <v>600</v>
      </c>
      <c r="N769" s="73" t="n">
        <f aca="false">'Приложение 2'!E771</f>
        <v>9250183</v>
      </c>
      <c r="O769" s="22" t="n">
        <v>0</v>
      </c>
      <c r="P769" s="22" t="n">
        <v>0</v>
      </c>
      <c r="Q769" s="22" t="n">
        <v>0</v>
      </c>
      <c r="R769" s="41" t="n">
        <f aca="false">N769</f>
        <v>9250183</v>
      </c>
      <c r="S769" s="22" t="n">
        <f aca="false">N769/K769</f>
        <v>587.335581038008</v>
      </c>
      <c r="T769" s="22" t="n">
        <v>4180</v>
      </c>
      <c r="U769" s="42" t="s">
        <v>736</v>
      </c>
      <c r="V769" s="43" t="n">
        <f aca="false">T769-S769</f>
        <v>3592.66441896199</v>
      </c>
      <c r="W769" s="6" t="n">
        <f aca="false">T769-S769</f>
        <v>3592.66441896199</v>
      </c>
      <c r="X769" s="45"/>
    </row>
    <row r="770" s="44" customFormat="true" ht="9" hidden="false" customHeight="true" outlineLevel="0" collapsed="false">
      <c r="A770" s="32" t="n">
        <v>86</v>
      </c>
      <c r="B770" s="166" t="s">
        <v>826</v>
      </c>
      <c r="C770" s="167" t="s">
        <v>414</v>
      </c>
      <c r="D770" s="167" t="s">
        <v>418</v>
      </c>
      <c r="E770" s="168" t="s">
        <v>597</v>
      </c>
      <c r="F770" s="38"/>
      <c r="G770" s="169" t="s">
        <v>44</v>
      </c>
      <c r="H770" s="169" t="s">
        <v>739</v>
      </c>
      <c r="I770" s="169" t="s">
        <v>558</v>
      </c>
      <c r="J770" s="70" t="n">
        <v>12098.3</v>
      </c>
      <c r="K770" s="70" t="n">
        <v>10383.7</v>
      </c>
      <c r="L770" s="70" t="n">
        <v>51</v>
      </c>
      <c r="M770" s="169" t="n">
        <v>503</v>
      </c>
      <c r="N770" s="73" t="n">
        <f aca="false">'Приложение 2'!E772</f>
        <v>6577982</v>
      </c>
      <c r="O770" s="22" t="n">
        <v>0</v>
      </c>
      <c r="P770" s="22" t="n">
        <v>0</v>
      </c>
      <c r="Q770" s="22" t="n">
        <v>0</v>
      </c>
      <c r="R770" s="41" t="n">
        <f aca="false">N770</f>
        <v>6577982</v>
      </c>
      <c r="S770" s="22" t="n">
        <f aca="false">N770/K770</f>
        <v>633.491144774984</v>
      </c>
      <c r="T770" s="22" t="n">
        <v>4180</v>
      </c>
      <c r="U770" s="42" t="s">
        <v>736</v>
      </c>
      <c r="V770" s="43" t="n">
        <f aca="false">T770-S770</f>
        <v>3546.50885522502</v>
      </c>
      <c r="W770" s="6" t="n">
        <f aca="false">T770-S770</f>
        <v>3546.50885522502</v>
      </c>
      <c r="X770" s="45"/>
    </row>
    <row r="771" s="44" customFormat="true" ht="9" hidden="false" customHeight="true" outlineLevel="0" collapsed="false">
      <c r="A771" s="32" t="n">
        <v>87</v>
      </c>
      <c r="B771" s="166" t="s">
        <v>827</v>
      </c>
      <c r="C771" s="167" t="s">
        <v>414</v>
      </c>
      <c r="D771" s="167" t="s">
        <v>418</v>
      </c>
      <c r="E771" s="168" t="s">
        <v>635</v>
      </c>
      <c r="F771" s="38"/>
      <c r="G771" s="169" t="s">
        <v>44</v>
      </c>
      <c r="H771" s="169" t="s">
        <v>739</v>
      </c>
      <c r="I771" s="169" t="s">
        <v>208</v>
      </c>
      <c r="J771" s="70" t="n">
        <v>12118</v>
      </c>
      <c r="K771" s="70" t="n">
        <v>7792.2</v>
      </c>
      <c r="L771" s="70" t="n">
        <v>213</v>
      </c>
      <c r="M771" s="169" t="n">
        <v>497</v>
      </c>
      <c r="N771" s="73" t="n">
        <f aca="false">'Приложение 2'!E773</f>
        <v>7208108</v>
      </c>
      <c r="O771" s="22" t="n">
        <v>0</v>
      </c>
      <c r="P771" s="22" t="n">
        <v>0</v>
      </c>
      <c r="Q771" s="22" t="n">
        <v>0</v>
      </c>
      <c r="R771" s="41" t="n">
        <f aca="false">N771</f>
        <v>7208108</v>
      </c>
      <c r="S771" s="22" t="n">
        <f aca="false">N771/K771</f>
        <v>925.041451708118</v>
      </c>
      <c r="T771" s="22" t="n">
        <v>4180</v>
      </c>
      <c r="U771" s="42" t="s">
        <v>736</v>
      </c>
      <c r="V771" s="43" t="n">
        <f aca="false">T771-S771</f>
        <v>3254.95854829188</v>
      </c>
      <c r="W771" s="6" t="n">
        <f aca="false">T771-S771</f>
        <v>3254.95854829188</v>
      </c>
      <c r="X771" s="45"/>
    </row>
    <row r="772" s="44" customFormat="true" ht="9" hidden="false" customHeight="true" outlineLevel="0" collapsed="false">
      <c r="A772" s="32" t="n">
        <v>88</v>
      </c>
      <c r="B772" s="166" t="s">
        <v>828</v>
      </c>
      <c r="C772" s="167" t="s">
        <v>414</v>
      </c>
      <c r="D772" s="167" t="s">
        <v>418</v>
      </c>
      <c r="E772" s="168" t="s">
        <v>607</v>
      </c>
      <c r="F772" s="38"/>
      <c r="G772" s="169" t="s">
        <v>49</v>
      </c>
      <c r="H772" s="169" t="s">
        <v>276</v>
      </c>
      <c r="I772" s="169" t="s">
        <v>330</v>
      </c>
      <c r="J772" s="70" t="n">
        <v>2363.2</v>
      </c>
      <c r="K772" s="70" t="n">
        <v>2127.6</v>
      </c>
      <c r="L772" s="70" t="n">
        <v>2127.6</v>
      </c>
      <c r="M772" s="169" t="n">
        <v>98</v>
      </c>
      <c r="N772" s="73" t="n">
        <f aca="false">'Приложение 2'!E774</f>
        <v>1999399.8</v>
      </c>
      <c r="O772" s="22" t="n">
        <v>0</v>
      </c>
      <c r="P772" s="22" t="n">
        <v>0</v>
      </c>
      <c r="Q772" s="22" t="n">
        <v>0</v>
      </c>
      <c r="R772" s="41" t="n">
        <f aca="false">N772</f>
        <v>1999399.8</v>
      </c>
      <c r="S772" s="22" t="n">
        <f aca="false">N772/K772</f>
        <v>939.744218838128</v>
      </c>
      <c r="T772" s="22" t="n">
        <v>4180</v>
      </c>
      <c r="U772" s="42" t="s">
        <v>736</v>
      </c>
      <c r="V772" s="43" t="n">
        <f aca="false">T772-S772</f>
        <v>3240.25578116187</v>
      </c>
      <c r="W772" s="6" t="n">
        <f aca="false">T772-S772</f>
        <v>3240.25578116187</v>
      </c>
      <c r="X772" s="45"/>
    </row>
    <row r="773" s="44" customFormat="true" ht="9" hidden="false" customHeight="true" outlineLevel="0" collapsed="false">
      <c r="A773" s="32" t="n">
        <v>89</v>
      </c>
      <c r="B773" s="166" t="s">
        <v>829</v>
      </c>
      <c r="C773" s="167" t="s">
        <v>414</v>
      </c>
      <c r="D773" s="167" t="s">
        <v>418</v>
      </c>
      <c r="E773" s="168" t="s">
        <v>607</v>
      </c>
      <c r="F773" s="38"/>
      <c r="G773" s="169" t="s">
        <v>44</v>
      </c>
      <c r="H773" s="169" t="s">
        <v>276</v>
      </c>
      <c r="I773" s="169" t="s">
        <v>547</v>
      </c>
      <c r="J773" s="70" t="n">
        <v>4689.92</v>
      </c>
      <c r="K773" s="70" t="n">
        <v>3368.5</v>
      </c>
      <c r="L773" s="70" t="n">
        <v>3368.5</v>
      </c>
      <c r="M773" s="169" t="n">
        <v>166</v>
      </c>
      <c r="N773" s="73" t="n">
        <f aca="false">'Приложение 2'!E775</f>
        <v>3837434</v>
      </c>
      <c r="O773" s="22" t="n">
        <v>0</v>
      </c>
      <c r="P773" s="22" t="n">
        <v>0</v>
      </c>
      <c r="Q773" s="22" t="n">
        <v>0</v>
      </c>
      <c r="R773" s="41" t="n">
        <f aca="false">N773</f>
        <v>3837434</v>
      </c>
      <c r="S773" s="22" t="n">
        <f aca="false">N773/K773</f>
        <v>1139.21151848004</v>
      </c>
      <c r="T773" s="22" t="n">
        <v>4180</v>
      </c>
      <c r="U773" s="42" t="s">
        <v>736</v>
      </c>
      <c r="V773" s="43" t="n">
        <f aca="false">T773-S773</f>
        <v>3040.78848151996</v>
      </c>
      <c r="W773" s="6" t="n">
        <f aca="false">T773-S773</f>
        <v>3040.78848151996</v>
      </c>
      <c r="X773" s="45"/>
    </row>
    <row r="774" s="44" customFormat="true" ht="9" hidden="false" customHeight="true" outlineLevel="0" collapsed="false">
      <c r="A774" s="32" t="n">
        <v>90</v>
      </c>
      <c r="B774" s="166" t="s">
        <v>830</v>
      </c>
      <c r="C774" s="167" t="s">
        <v>414</v>
      </c>
      <c r="D774" s="167" t="s">
        <v>415</v>
      </c>
      <c r="E774" s="168" t="s">
        <v>585</v>
      </c>
      <c r="F774" s="38"/>
      <c r="G774" s="169" t="s">
        <v>44</v>
      </c>
      <c r="H774" s="169" t="s">
        <v>558</v>
      </c>
      <c r="I774" s="169" t="s">
        <v>208</v>
      </c>
      <c r="J774" s="70" t="n">
        <v>1418.84</v>
      </c>
      <c r="K774" s="70" t="n">
        <v>1097.5</v>
      </c>
      <c r="L774" s="70" t="n">
        <v>1097.5</v>
      </c>
      <c r="M774" s="169" t="n">
        <v>74</v>
      </c>
      <c r="N774" s="73" t="n">
        <f aca="false">'Приложение 2'!E776</f>
        <v>931392</v>
      </c>
      <c r="O774" s="22" t="n">
        <v>0</v>
      </c>
      <c r="P774" s="22" t="n">
        <v>0</v>
      </c>
      <c r="Q774" s="22" t="n">
        <v>0</v>
      </c>
      <c r="R774" s="41" t="n">
        <f aca="false">N774</f>
        <v>931392</v>
      </c>
      <c r="S774" s="22" t="n">
        <f aca="false">N774/K774</f>
        <v>848.64874715262</v>
      </c>
      <c r="T774" s="22" t="n">
        <v>3605.25</v>
      </c>
      <c r="U774" s="42" t="s">
        <v>736</v>
      </c>
      <c r="V774" s="43" t="n">
        <f aca="false">T774-S774</f>
        <v>2756.60125284738</v>
      </c>
      <c r="W774" s="6" t="n">
        <f aca="false">T774-S774</f>
        <v>2756.60125284738</v>
      </c>
      <c r="X774" s="45"/>
    </row>
    <row r="775" s="44" customFormat="true" ht="9" hidden="false" customHeight="true" outlineLevel="0" collapsed="false">
      <c r="A775" s="32" t="n">
        <v>91</v>
      </c>
      <c r="B775" s="166" t="s">
        <v>831</v>
      </c>
      <c r="C775" s="167" t="s">
        <v>414</v>
      </c>
      <c r="D775" s="167" t="s">
        <v>418</v>
      </c>
      <c r="E775" s="168" t="s">
        <v>622</v>
      </c>
      <c r="F775" s="38"/>
      <c r="G775" s="169" t="s">
        <v>49</v>
      </c>
      <c r="H775" s="169" t="s">
        <v>276</v>
      </c>
      <c r="I775" s="169" t="s">
        <v>555</v>
      </c>
      <c r="J775" s="70" t="n">
        <v>5751.1</v>
      </c>
      <c r="K775" s="70" t="n">
        <v>5183.1</v>
      </c>
      <c r="L775" s="70" t="n">
        <v>5183.1</v>
      </c>
      <c r="M775" s="169" t="n">
        <v>279</v>
      </c>
      <c r="N775" s="73" t="n">
        <f aca="false">'Приложение 2'!E777</f>
        <v>5001000</v>
      </c>
      <c r="O775" s="22" t="n">
        <v>0</v>
      </c>
      <c r="P775" s="22" t="n">
        <v>0</v>
      </c>
      <c r="Q775" s="22" t="n">
        <v>0</v>
      </c>
      <c r="R775" s="41" t="n">
        <f aca="false">N775</f>
        <v>5001000</v>
      </c>
      <c r="S775" s="22" t="n">
        <f aca="false">N775/K775</f>
        <v>964.86658563408</v>
      </c>
      <c r="T775" s="22" t="n">
        <v>4180</v>
      </c>
      <c r="U775" s="42" t="s">
        <v>736</v>
      </c>
      <c r="V775" s="43" t="n">
        <f aca="false">T775-S775</f>
        <v>3215.13341436592</v>
      </c>
      <c r="W775" s="6" t="n">
        <f aca="false">T775-S775</f>
        <v>3215.13341436592</v>
      </c>
      <c r="X775" s="45"/>
    </row>
    <row r="776" s="44" customFormat="true" ht="9" hidden="false" customHeight="true" outlineLevel="0" collapsed="false">
      <c r="A776" s="32" t="n">
        <v>92</v>
      </c>
      <c r="B776" s="166" t="s">
        <v>832</v>
      </c>
      <c r="C776" s="167" t="s">
        <v>414</v>
      </c>
      <c r="D776" s="167" t="s">
        <v>418</v>
      </c>
      <c r="E776" s="168" t="s">
        <v>629</v>
      </c>
      <c r="F776" s="38"/>
      <c r="G776" s="169" t="s">
        <v>49</v>
      </c>
      <c r="H776" s="169" t="s">
        <v>276</v>
      </c>
      <c r="I776" s="169" t="s">
        <v>547</v>
      </c>
      <c r="J776" s="70" t="n">
        <v>2967</v>
      </c>
      <c r="K776" s="70" t="n">
        <v>2770.2</v>
      </c>
      <c r="L776" s="70" t="n">
        <v>2770.2</v>
      </c>
      <c r="M776" s="169" t="n">
        <v>115</v>
      </c>
      <c r="N776" s="73" t="n">
        <f aca="false">'Приложение 2'!E778</f>
        <v>2633860</v>
      </c>
      <c r="O776" s="22" t="n">
        <v>0</v>
      </c>
      <c r="P776" s="22" t="n">
        <v>0</v>
      </c>
      <c r="Q776" s="22" t="n">
        <v>0</v>
      </c>
      <c r="R776" s="41" t="n">
        <f aca="false">N776</f>
        <v>2633860</v>
      </c>
      <c r="S776" s="22" t="n">
        <f aca="false">N776/K776</f>
        <v>950.783336943181</v>
      </c>
      <c r="T776" s="22" t="n">
        <v>4180</v>
      </c>
      <c r="U776" s="42" t="s">
        <v>736</v>
      </c>
      <c r="V776" s="43" t="n">
        <f aca="false">T776-S776</f>
        <v>3229.21666305682</v>
      </c>
      <c r="W776" s="6" t="n">
        <f aca="false">T776-S776</f>
        <v>3229.21666305682</v>
      </c>
      <c r="X776" s="45"/>
    </row>
    <row r="777" s="44" customFormat="true" ht="9" hidden="false" customHeight="true" outlineLevel="0" collapsed="false">
      <c r="A777" s="32" t="n">
        <v>93</v>
      </c>
      <c r="B777" s="166" t="s">
        <v>833</v>
      </c>
      <c r="C777" s="167" t="s">
        <v>414</v>
      </c>
      <c r="D777" s="167" t="s">
        <v>415</v>
      </c>
      <c r="E777" s="168" t="s">
        <v>145</v>
      </c>
      <c r="F777" s="38"/>
      <c r="G777" s="169" t="s">
        <v>44</v>
      </c>
      <c r="H777" s="169" t="s">
        <v>547</v>
      </c>
      <c r="I777" s="169" t="s">
        <v>330</v>
      </c>
      <c r="J777" s="70" t="n">
        <v>2170.1</v>
      </c>
      <c r="K777" s="70" t="n">
        <v>1780.35</v>
      </c>
      <c r="L777" s="70" t="n">
        <v>1780.35</v>
      </c>
      <c r="M777" s="169" t="n">
        <v>89</v>
      </c>
      <c r="N777" s="73" t="n">
        <f aca="false">'Приложение 2'!E779</f>
        <v>2800644</v>
      </c>
      <c r="O777" s="22" t="n">
        <v>0</v>
      </c>
      <c r="P777" s="22" t="n">
        <v>0</v>
      </c>
      <c r="Q777" s="22" t="n">
        <v>0</v>
      </c>
      <c r="R777" s="41" t="n">
        <f aca="false">N777</f>
        <v>2800644</v>
      </c>
      <c r="S777" s="22" t="n">
        <f aca="false">N777/K777</f>
        <v>1573.08619091752</v>
      </c>
      <c r="T777" s="22" t="n">
        <v>3605.25</v>
      </c>
      <c r="U777" s="42" t="s">
        <v>736</v>
      </c>
      <c r="V777" s="43" t="n">
        <f aca="false">T777-S777</f>
        <v>2032.16380908248</v>
      </c>
      <c r="W777" s="6" t="n">
        <f aca="false">T777-S777</f>
        <v>2032.16380908248</v>
      </c>
      <c r="X777" s="45"/>
    </row>
    <row r="778" s="44" customFormat="true" ht="9" hidden="false" customHeight="true" outlineLevel="0" collapsed="false">
      <c r="A778" s="32" t="n">
        <v>94</v>
      </c>
      <c r="B778" s="166" t="s">
        <v>834</v>
      </c>
      <c r="C778" s="167" t="s">
        <v>414</v>
      </c>
      <c r="D778" s="167" t="s">
        <v>418</v>
      </c>
      <c r="E778" s="168" t="s">
        <v>607</v>
      </c>
      <c r="F778" s="38"/>
      <c r="G778" s="169" t="s">
        <v>44</v>
      </c>
      <c r="H778" s="169" t="s">
        <v>276</v>
      </c>
      <c r="I778" s="169" t="s">
        <v>175</v>
      </c>
      <c r="J778" s="70" t="n">
        <v>1777.4</v>
      </c>
      <c r="K778" s="70" t="n">
        <v>1437.33</v>
      </c>
      <c r="L778" s="70" t="n">
        <v>1437.33</v>
      </c>
      <c r="M778" s="169" t="n">
        <v>66</v>
      </c>
      <c r="N778" s="73" t="n">
        <f aca="false">'Приложение 2'!E780</f>
        <v>1470294</v>
      </c>
      <c r="O778" s="22" t="n">
        <v>0</v>
      </c>
      <c r="P778" s="22" t="n">
        <v>0</v>
      </c>
      <c r="Q778" s="22" t="n">
        <v>0</v>
      </c>
      <c r="R778" s="41" t="n">
        <f aca="false">N778</f>
        <v>1470294</v>
      </c>
      <c r="S778" s="22" t="n">
        <f aca="false">N778/K778</f>
        <v>1022.93419047818</v>
      </c>
      <c r="T778" s="22" t="n">
        <v>4180</v>
      </c>
      <c r="U778" s="42" t="s">
        <v>736</v>
      </c>
      <c r="V778" s="43" t="n">
        <f aca="false">T778-S778</f>
        <v>3157.06580952182</v>
      </c>
      <c r="W778" s="6" t="n">
        <f aca="false">T778-S778</f>
        <v>3157.06580952182</v>
      </c>
      <c r="X778" s="45"/>
    </row>
    <row r="779" s="44" customFormat="true" ht="9" hidden="false" customHeight="true" outlineLevel="0" collapsed="false">
      <c r="A779" s="32" t="n">
        <v>95</v>
      </c>
      <c r="B779" s="166" t="s">
        <v>835</v>
      </c>
      <c r="C779" s="167" t="s">
        <v>414</v>
      </c>
      <c r="D779" s="167" t="s">
        <v>418</v>
      </c>
      <c r="E779" s="168" t="s">
        <v>585</v>
      </c>
      <c r="F779" s="38"/>
      <c r="G779" s="169" t="s">
        <v>49</v>
      </c>
      <c r="H779" s="169" t="s">
        <v>276</v>
      </c>
      <c r="I779" s="169" t="s">
        <v>547</v>
      </c>
      <c r="J779" s="70" t="n">
        <v>3827</v>
      </c>
      <c r="K779" s="70" t="n">
        <v>3423.5</v>
      </c>
      <c r="L779" s="70" t="n">
        <v>3423.5</v>
      </c>
      <c r="M779" s="169" t="n">
        <v>182</v>
      </c>
      <c r="N779" s="73" t="n">
        <f aca="false">'Приложение 2'!E781</f>
        <v>2973928</v>
      </c>
      <c r="O779" s="22" t="n">
        <v>0</v>
      </c>
      <c r="P779" s="22" t="n">
        <v>0</v>
      </c>
      <c r="Q779" s="22" t="n">
        <v>0</v>
      </c>
      <c r="R779" s="41" t="n">
        <f aca="false">N779</f>
        <v>2973928</v>
      </c>
      <c r="S779" s="22" t="n">
        <f aca="false">N779/K779</f>
        <v>868.680590039433</v>
      </c>
      <c r="T779" s="22" t="n">
        <v>4180</v>
      </c>
      <c r="U779" s="42" t="s">
        <v>736</v>
      </c>
      <c r="V779" s="43" t="n">
        <f aca="false">T779-S779</f>
        <v>3311.31940996057</v>
      </c>
      <c r="W779" s="6" t="n">
        <f aca="false">T779-S779</f>
        <v>3311.31940996057</v>
      </c>
      <c r="X779" s="45"/>
    </row>
    <row r="780" s="44" customFormat="true" ht="9" hidden="false" customHeight="true" outlineLevel="0" collapsed="false">
      <c r="A780" s="32" t="n">
        <v>96</v>
      </c>
      <c r="B780" s="166" t="s">
        <v>836</v>
      </c>
      <c r="C780" s="167" t="s">
        <v>414</v>
      </c>
      <c r="D780" s="167" t="s">
        <v>418</v>
      </c>
      <c r="E780" s="168" t="s">
        <v>652</v>
      </c>
      <c r="F780" s="38"/>
      <c r="G780" s="169" t="s">
        <v>49</v>
      </c>
      <c r="H780" s="169" t="s">
        <v>276</v>
      </c>
      <c r="I780" s="169" t="s">
        <v>837</v>
      </c>
      <c r="J780" s="70" t="n">
        <v>8310.5</v>
      </c>
      <c r="K780" s="70" t="n">
        <v>7634</v>
      </c>
      <c r="L780" s="70" t="n">
        <v>7634</v>
      </c>
      <c r="M780" s="169" t="n">
        <v>368</v>
      </c>
      <c r="N780" s="73" t="n">
        <f aca="false">'Приложение 2'!E782</f>
        <v>6741348</v>
      </c>
      <c r="O780" s="22" t="n">
        <v>0</v>
      </c>
      <c r="P780" s="22" t="n">
        <v>0</v>
      </c>
      <c r="Q780" s="22" t="n">
        <v>0</v>
      </c>
      <c r="R780" s="41" t="n">
        <f aca="false">N780</f>
        <v>6741348</v>
      </c>
      <c r="S780" s="22" t="n">
        <f aca="false">N780/K780</f>
        <v>883.068902279277</v>
      </c>
      <c r="T780" s="22" t="n">
        <v>4180</v>
      </c>
      <c r="U780" s="42" t="s">
        <v>736</v>
      </c>
      <c r="V780" s="43" t="n">
        <f aca="false">T780-S780</f>
        <v>3296.93109772072</v>
      </c>
      <c r="W780" s="6" t="n">
        <f aca="false">T780-S780</f>
        <v>3296.93109772072</v>
      </c>
      <c r="X780" s="45"/>
    </row>
    <row r="781" s="44" customFormat="true" ht="9" hidden="false" customHeight="true" outlineLevel="0" collapsed="false">
      <c r="A781" s="32" t="n">
        <v>97</v>
      </c>
      <c r="B781" s="166" t="s">
        <v>838</v>
      </c>
      <c r="C781" s="167" t="s">
        <v>414</v>
      </c>
      <c r="D781" s="167" t="s">
        <v>418</v>
      </c>
      <c r="E781" s="168" t="s">
        <v>546</v>
      </c>
      <c r="F781" s="38"/>
      <c r="G781" s="169" t="s">
        <v>49</v>
      </c>
      <c r="H781" s="169" t="s">
        <v>276</v>
      </c>
      <c r="I781" s="169" t="s">
        <v>547</v>
      </c>
      <c r="J781" s="70" t="n">
        <v>4112</v>
      </c>
      <c r="K781" s="70" t="n">
        <v>3843</v>
      </c>
      <c r="L781" s="70" t="n">
        <v>3843</v>
      </c>
      <c r="M781" s="169" t="n">
        <v>222</v>
      </c>
      <c r="N781" s="73" t="n">
        <f aca="false">'Приложение 2'!E783</f>
        <v>3230646</v>
      </c>
      <c r="O781" s="22" t="n">
        <v>0</v>
      </c>
      <c r="P781" s="22" t="n">
        <v>0</v>
      </c>
      <c r="Q781" s="22" t="n">
        <v>0</v>
      </c>
      <c r="R781" s="41" t="n">
        <f aca="false">N781</f>
        <v>3230646</v>
      </c>
      <c r="S781" s="22" t="n">
        <f aca="false">N781/K781</f>
        <v>840.657298985168</v>
      </c>
      <c r="T781" s="22" t="n">
        <v>4180</v>
      </c>
      <c r="U781" s="42" t="s">
        <v>736</v>
      </c>
      <c r="V781" s="43" t="n">
        <f aca="false">T781-S781</f>
        <v>3339.34270101483</v>
      </c>
      <c r="W781" s="6" t="n">
        <f aca="false">T781-S781</f>
        <v>3339.34270101483</v>
      </c>
      <c r="X781" s="45"/>
    </row>
    <row r="782" s="44" customFormat="true" ht="9" hidden="false" customHeight="true" outlineLevel="0" collapsed="false">
      <c r="A782" s="32" t="n">
        <v>98</v>
      </c>
      <c r="B782" s="166" t="s">
        <v>839</v>
      </c>
      <c r="C782" s="167" t="s">
        <v>414</v>
      </c>
      <c r="D782" s="167" t="s">
        <v>415</v>
      </c>
      <c r="E782" s="168" t="s">
        <v>639</v>
      </c>
      <c r="F782" s="38"/>
      <c r="G782" s="169" t="s">
        <v>44</v>
      </c>
      <c r="H782" s="169" t="s">
        <v>276</v>
      </c>
      <c r="I782" s="169" t="s">
        <v>547</v>
      </c>
      <c r="J782" s="70" t="n">
        <v>3010.5</v>
      </c>
      <c r="K782" s="70" t="n">
        <v>2689</v>
      </c>
      <c r="L782" s="70" t="n">
        <v>2689</v>
      </c>
      <c r="M782" s="169" t="n">
        <v>103</v>
      </c>
      <c r="N782" s="73" t="n">
        <f aca="false">'Приложение 2'!E784</f>
        <v>4851000</v>
      </c>
      <c r="O782" s="22" t="n">
        <v>0</v>
      </c>
      <c r="P782" s="22" t="n">
        <v>0</v>
      </c>
      <c r="Q782" s="22" t="n">
        <v>0</v>
      </c>
      <c r="R782" s="41" t="n">
        <f aca="false">N782</f>
        <v>4851000</v>
      </c>
      <c r="S782" s="22" t="n">
        <f aca="false">N782/K782</f>
        <v>1804.01636296021</v>
      </c>
      <c r="T782" s="22" t="n">
        <v>3605.25</v>
      </c>
      <c r="U782" s="42" t="s">
        <v>736</v>
      </c>
      <c r="V782" s="43" t="n">
        <f aca="false">T782-S782</f>
        <v>1801.23363703979</v>
      </c>
      <c r="W782" s="6" t="n">
        <f aca="false">T782-S782</f>
        <v>1801.23363703979</v>
      </c>
      <c r="X782" s="45"/>
    </row>
    <row r="783" s="44" customFormat="true" ht="9" hidden="false" customHeight="true" outlineLevel="0" collapsed="false">
      <c r="A783" s="32" t="n">
        <v>99</v>
      </c>
      <c r="B783" s="166" t="s">
        <v>840</v>
      </c>
      <c r="C783" s="167" t="s">
        <v>414</v>
      </c>
      <c r="D783" s="167" t="s">
        <v>415</v>
      </c>
      <c r="E783" s="168" t="s">
        <v>841</v>
      </c>
      <c r="F783" s="38"/>
      <c r="G783" s="169" t="s">
        <v>44</v>
      </c>
      <c r="H783" s="169" t="s">
        <v>547</v>
      </c>
      <c r="I783" s="169" t="s">
        <v>547</v>
      </c>
      <c r="J783" s="70" t="n">
        <v>4285.7</v>
      </c>
      <c r="K783" s="70" t="n">
        <v>3564.9</v>
      </c>
      <c r="L783" s="70" t="n">
        <v>2403</v>
      </c>
      <c r="M783" s="169" t="n">
        <v>87</v>
      </c>
      <c r="N783" s="73" t="n">
        <f aca="false">'Приложение 2'!E785</f>
        <v>5840604</v>
      </c>
      <c r="O783" s="22" t="n">
        <v>0</v>
      </c>
      <c r="P783" s="22" t="n">
        <v>0</v>
      </c>
      <c r="Q783" s="22" t="n">
        <v>0</v>
      </c>
      <c r="R783" s="41" t="n">
        <f aca="false">N783</f>
        <v>5840604</v>
      </c>
      <c r="S783" s="22" t="n">
        <f aca="false">N783/K783</f>
        <v>1638.36404948245</v>
      </c>
      <c r="T783" s="22" t="n">
        <v>3605.25</v>
      </c>
      <c r="U783" s="42" t="s">
        <v>736</v>
      </c>
      <c r="V783" s="43" t="n">
        <f aca="false">T783-S783</f>
        <v>1966.88595051755</v>
      </c>
      <c r="W783" s="6" t="n">
        <f aca="false">T783-S783</f>
        <v>1966.88595051755</v>
      </c>
      <c r="X783" s="45"/>
    </row>
    <row r="784" s="44" customFormat="true" ht="9" hidden="false" customHeight="true" outlineLevel="0" collapsed="false">
      <c r="A784" s="32" t="n">
        <v>100</v>
      </c>
      <c r="B784" s="166" t="s">
        <v>842</v>
      </c>
      <c r="C784" s="167" t="s">
        <v>414</v>
      </c>
      <c r="D784" s="167" t="s">
        <v>418</v>
      </c>
      <c r="E784" s="168" t="s">
        <v>639</v>
      </c>
      <c r="F784" s="38"/>
      <c r="G784" s="169" t="s">
        <v>49</v>
      </c>
      <c r="H784" s="169" t="s">
        <v>276</v>
      </c>
      <c r="I784" s="169" t="s">
        <v>555</v>
      </c>
      <c r="J784" s="70" t="n">
        <v>6119.3</v>
      </c>
      <c r="K784" s="70" t="n">
        <v>5372.1</v>
      </c>
      <c r="L784" s="70" t="n">
        <v>5372.1</v>
      </c>
      <c r="M784" s="169" t="n">
        <v>130</v>
      </c>
      <c r="N784" s="73" t="n">
        <f aca="false">'Приложение 2'!E786</f>
        <v>4664266</v>
      </c>
      <c r="O784" s="22" t="n">
        <v>0</v>
      </c>
      <c r="P784" s="22" t="n">
        <v>0</v>
      </c>
      <c r="Q784" s="22" t="n">
        <v>0</v>
      </c>
      <c r="R784" s="41" t="n">
        <f aca="false">N784</f>
        <v>4664266</v>
      </c>
      <c r="S784" s="22" t="n">
        <f aca="false">N784/K784</f>
        <v>868.238863759051</v>
      </c>
      <c r="T784" s="22" t="n">
        <v>4180</v>
      </c>
      <c r="U784" s="42" t="s">
        <v>736</v>
      </c>
      <c r="V784" s="43" t="n">
        <f aca="false">T784-S784</f>
        <v>3311.76113624095</v>
      </c>
      <c r="W784" s="6" t="n">
        <f aca="false">T784-S784</f>
        <v>3311.76113624095</v>
      </c>
      <c r="X784" s="45"/>
    </row>
    <row r="785" s="44" customFormat="true" ht="9" hidden="false" customHeight="true" outlineLevel="0" collapsed="false">
      <c r="A785" s="32" t="n">
        <v>101</v>
      </c>
      <c r="B785" s="166" t="s">
        <v>843</v>
      </c>
      <c r="C785" s="167" t="s">
        <v>414</v>
      </c>
      <c r="D785" s="167" t="s">
        <v>418</v>
      </c>
      <c r="E785" s="168" t="s">
        <v>639</v>
      </c>
      <c r="F785" s="38"/>
      <c r="G785" s="169" t="s">
        <v>49</v>
      </c>
      <c r="H785" s="169" t="s">
        <v>276</v>
      </c>
      <c r="I785" s="169" t="s">
        <v>555</v>
      </c>
      <c r="J785" s="70" t="n">
        <v>6146.2</v>
      </c>
      <c r="K785" s="70" t="n">
        <v>5492.3</v>
      </c>
      <c r="L785" s="70" t="n">
        <v>5492.3</v>
      </c>
      <c r="M785" s="169" t="n">
        <v>273</v>
      </c>
      <c r="N785" s="73" t="n">
        <f aca="false">'Приложение 2'!E787</f>
        <v>4634260</v>
      </c>
      <c r="O785" s="22" t="n">
        <v>0</v>
      </c>
      <c r="P785" s="22" t="n">
        <v>0</v>
      </c>
      <c r="Q785" s="22" t="n">
        <v>0</v>
      </c>
      <c r="R785" s="41" t="n">
        <f aca="false">N785</f>
        <v>4634260</v>
      </c>
      <c r="S785" s="22" t="n">
        <f aca="false">N785/K785</f>
        <v>843.77401088797</v>
      </c>
      <c r="T785" s="22" t="n">
        <v>4180</v>
      </c>
      <c r="U785" s="42" t="s">
        <v>736</v>
      </c>
      <c r="V785" s="43" t="n">
        <f aca="false">T785-S785</f>
        <v>3336.22598911203</v>
      </c>
      <c r="W785" s="6" t="n">
        <f aca="false">T785-S785</f>
        <v>3336.22598911203</v>
      </c>
      <c r="X785" s="45"/>
    </row>
    <row r="786" s="44" customFormat="true" ht="9" hidden="false" customHeight="true" outlineLevel="0" collapsed="false">
      <c r="A786" s="32" t="n">
        <v>102</v>
      </c>
      <c r="B786" s="166" t="s">
        <v>844</v>
      </c>
      <c r="C786" s="167" t="s">
        <v>414</v>
      </c>
      <c r="D786" s="167" t="s">
        <v>418</v>
      </c>
      <c r="E786" s="168" t="s">
        <v>678</v>
      </c>
      <c r="F786" s="38"/>
      <c r="G786" s="169" t="s">
        <v>44</v>
      </c>
      <c r="H786" s="169" t="s">
        <v>276</v>
      </c>
      <c r="I786" s="169" t="s">
        <v>558</v>
      </c>
      <c r="J786" s="70" t="n">
        <v>4897.5</v>
      </c>
      <c r="K786" s="70" t="n">
        <v>4166.3</v>
      </c>
      <c r="L786" s="70" t="n">
        <v>4166.3</v>
      </c>
      <c r="M786" s="169" t="n">
        <v>289</v>
      </c>
      <c r="N786" s="73" t="n">
        <f aca="false">'Приложение 2'!E788</f>
        <v>4577582</v>
      </c>
      <c r="O786" s="22" t="n">
        <v>0</v>
      </c>
      <c r="P786" s="22" t="n">
        <v>0</v>
      </c>
      <c r="Q786" s="22" t="n">
        <v>0</v>
      </c>
      <c r="R786" s="41" t="n">
        <f aca="false">N786</f>
        <v>4577582</v>
      </c>
      <c r="S786" s="22" t="n">
        <f aca="false">N786/K786</f>
        <v>1098.7163670403</v>
      </c>
      <c r="T786" s="22" t="n">
        <v>4180</v>
      </c>
      <c r="U786" s="42" t="s">
        <v>736</v>
      </c>
      <c r="V786" s="43" t="n">
        <f aca="false">T786-S786</f>
        <v>3081.2836329597</v>
      </c>
      <c r="W786" s="6" t="n">
        <f aca="false">T786-S786</f>
        <v>3081.2836329597</v>
      </c>
      <c r="X786" s="45"/>
    </row>
    <row r="787" s="44" customFormat="true" ht="10.5" hidden="false" customHeight="true" outlineLevel="0" collapsed="false">
      <c r="A787" s="32" t="n">
        <v>103</v>
      </c>
      <c r="B787" s="166" t="s">
        <v>845</v>
      </c>
      <c r="C787" s="167" t="s">
        <v>414</v>
      </c>
      <c r="D787" s="167" t="s">
        <v>418</v>
      </c>
      <c r="E787" s="168" t="s">
        <v>639</v>
      </c>
      <c r="F787" s="38"/>
      <c r="G787" s="169" t="s">
        <v>49</v>
      </c>
      <c r="H787" s="169" t="s">
        <v>276</v>
      </c>
      <c r="I787" s="169" t="s">
        <v>547</v>
      </c>
      <c r="J787" s="70" t="n">
        <v>3634.2</v>
      </c>
      <c r="K787" s="70" t="n">
        <v>3181.1</v>
      </c>
      <c r="L787" s="70" t="n">
        <v>3181.1</v>
      </c>
      <c r="M787" s="169" t="n">
        <v>179</v>
      </c>
      <c r="N787" s="73" t="n">
        <f aca="false">'Приложение 2'!E789</f>
        <v>3200640</v>
      </c>
      <c r="O787" s="22" t="n">
        <v>0</v>
      </c>
      <c r="P787" s="22" t="n">
        <v>0</v>
      </c>
      <c r="Q787" s="22" t="n">
        <v>0</v>
      </c>
      <c r="R787" s="41" t="n">
        <f aca="false">N787</f>
        <v>3200640</v>
      </c>
      <c r="S787" s="22" t="n">
        <f aca="false">N787/K787</f>
        <v>1006.14252931376</v>
      </c>
      <c r="T787" s="22" t="n">
        <v>4180</v>
      </c>
      <c r="U787" s="42" t="s">
        <v>736</v>
      </c>
      <c r="V787" s="43" t="n">
        <f aca="false">T787-S787</f>
        <v>3173.85747068624</v>
      </c>
      <c r="W787" s="6" t="n">
        <f aca="false">T787-S787</f>
        <v>3173.85747068624</v>
      </c>
      <c r="X787" s="45"/>
    </row>
    <row r="788" s="44" customFormat="true" ht="9.75" hidden="false" customHeight="true" outlineLevel="0" collapsed="false">
      <c r="A788" s="32" t="n">
        <v>104</v>
      </c>
      <c r="B788" s="166" t="s">
        <v>846</v>
      </c>
      <c r="C788" s="167" t="s">
        <v>414</v>
      </c>
      <c r="D788" s="167" t="s">
        <v>418</v>
      </c>
      <c r="E788" s="168" t="s">
        <v>607</v>
      </c>
      <c r="F788" s="38"/>
      <c r="G788" s="169" t="s">
        <v>44</v>
      </c>
      <c r="H788" s="169" t="s">
        <v>739</v>
      </c>
      <c r="I788" s="169" t="s">
        <v>208</v>
      </c>
      <c r="J788" s="70" t="n">
        <v>3776.1</v>
      </c>
      <c r="K788" s="70" t="n">
        <v>3160.5</v>
      </c>
      <c r="L788" s="70" t="n">
        <v>3160.5</v>
      </c>
      <c r="M788" s="169" t="n">
        <v>162</v>
      </c>
      <c r="N788" s="73" t="n">
        <f aca="false">'Приложение 2'!E790</f>
        <v>1757018</v>
      </c>
      <c r="O788" s="22" t="n">
        <v>0</v>
      </c>
      <c r="P788" s="22" t="n">
        <v>0</v>
      </c>
      <c r="Q788" s="22" t="n">
        <v>0</v>
      </c>
      <c r="R788" s="41" t="n">
        <f aca="false">N788</f>
        <v>1757018</v>
      </c>
      <c r="S788" s="22" t="n">
        <f aca="false">N788/K788</f>
        <v>555.930390760956</v>
      </c>
      <c r="T788" s="22" t="n">
        <v>4180</v>
      </c>
      <c r="U788" s="42" t="s">
        <v>736</v>
      </c>
      <c r="V788" s="43" t="n">
        <f aca="false">T788-S788</f>
        <v>3624.06960923904</v>
      </c>
      <c r="W788" s="6" t="n">
        <f aca="false">T788-S788</f>
        <v>3624.06960923904</v>
      </c>
      <c r="X788" s="45"/>
    </row>
    <row r="789" s="44" customFormat="true" ht="9" hidden="false" customHeight="true" outlineLevel="0" collapsed="false">
      <c r="A789" s="32" t="n">
        <v>105</v>
      </c>
      <c r="B789" s="166" t="s">
        <v>847</v>
      </c>
      <c r="C789" s="167" t="s">
        <v>414</v>
      </c>
      <c r="D789" s="167" t="s">
        <v>418</v>
      </c>
      <c r="E789" s="168" t="s">
        <v>564</v>
      </c>
      <c r="F789" s="38"/>
      <c r="G789" s="169" t="s">
        <v>44</v>
      </c>
      <c r="H789" s="169" t="s">
        <v>276</v>
      </c>
      <c r="I789" s="169" t="s">
        <v>175</v>
      </c>
      <c r="J789" s="70" t="n">
        <v>1998.8</v>
      </c>
      <c r="K789" s="70" t="n">
        <v>1800.8</v>
      </c>
      <c r="L789" s="70" t="n">
        <v>1800.8</v>
      </c>
      <c r="M789" s="169" t="n">
        <v>96</v>
      </c>
      <c r="N789" s="73" t="n">
        <f aca="false">'Приложение 2'!E791</f>
        <v>1690338</v>
      </c>
      <c r="O789" s="22" t="n">
        <v>0</v>
      </c>
      <c r="P789" s="22" t="n">
        <v>0</v>
      </c>
      <c r="Q789" s="22" t="n">
        <v>0</v>
      </c>
      <c r="R789" s="41" t="n">
        <f aca="false">N789</f>
        <v>1690338</v>
      </c>
      <c r="S789" s="22" t="n">
        <f aca="false">N789/K789</f>
        <v>938.659484673479</v>
      </c>
      <c r="T789" s="22" t="n">
        <v>4180</v>
      </c>
      <c r="U789" s="42" t="s">
        <v>736</v>
      </c>
      <c r="V789" s="43" t="n">
        <f aca="false">T789-S789</f>
        <v>3241.34051532652</v>
      </c>
      <c r="W789" s="6" t="n">
        <f aca="false">T789-S789</f>
        <v>3241.34051532652</v>
      </c>
      <c r="X789" s="45"/>
    </row>
    <row r="790" s="44" customFormat="true" ht="9" hidden="false" customHeight="true" outlineLevel="0" collapsed="false">
      <c r="A790" s="32" t="n">
        <v>106</v>
      </c>
      <c r="B790" s="166" t="s">
        <v>848</v>
      </c>
      <c r="C790" s="167" t="s">
        <v>414</v>
      </c>
      <c r="D790" s="167" t="s">
        <v>415</v>
      </c>
      <c r="E790" s="168" t="s">
        <v>589</v>
      </c>
      <c r="F790" s="38"/>
      <c r="G790" s="169" t="s">
        <v>44</v>
      </c>
      <c r="H790" s="169" t="s">
        <v>547</v>
      </c>
      <c r="I790" s="169" t="s">
        <v>330</v>
      </c>
      <c r="J790" s="70" t="n">
        <v>2165.4</v>
      </c>
      <c r="K790" s="70" t="n">
        <v>1875.4</v>
      </c>
      <c r="L790" s="70" t="n">
        <v>1875.4</v>
      </c>
      <c r="M790" s="169" t="n">
        <v>92</v>
      </c>
      <c r="N790" s="73" t="n">
        <f aca="false">'Приложение 2'!E792</f>
        <v>2952642</v>
      </c>
      <c r="O790" s="22" t="n">
        <v>0</v>
      </c>
      <c r="P790" s="22" t="n">
        <v>0</v>
      </c>
      <c r="Q790" s="22" t="n">
        <v>0</v>
      </c>
      <c r="R790" s="41" t="n">
        <f aca="false">N790</f>
        <v>2952642</v>
      </c>
      <c r="S790" s="22" t="n">
        <f aca="false">N790/K790</f>
        <v>1574.40652660766</v>
      </c>
      <c r="T790" s="22" t="n">
        <v>3605.25</v>
      </c>
      <c r="U790" s="42" t="s">
        <v>736</v>
      </c>
      <c r="V790" s="43" t="n">
        <f aca="false">T790-S790</f>
        <v>2030.84347339234</v>
      </c>
      <c r="W790" s="6" t="n">
        <f aca="false">T790-S790</f>
        <v>2030.84347339234</v>
      </c>
      <c r="X790" s="45"/>
    </row>
    <row r="791" s="44" customFormat="true" ht="9" hidden="false" customHeight="true" outlineLevel="0" collapsed="false">
      <c r="A791" s="32" t="n">
        <v>107</v>
      </c>
      <c r="B791" s="166" t="s">
        <v>849</v>
      </c>
      <c r="C791" s="167" t="s">
        <v>414</v>
      </c>
      <c r="D791" s="167" t="s">
        <v>418</v>
      </c>
      <c r="E791" s="168" t="s">
        <v>546</v>
      </c>
      <c r="F791" s="38"/>
      <c r="G791" s="169" t="s">
        <v>49</v>
      </c>
      <c r="H791" s="169" t="s">
        <v>276</v>
      </c>
      <c r="I791" s="169" t="s">
        <v>555</v>
      </c>
      <c r="J791" s="70" t="n">
        <v>6144.7</v>
      </c>
      <c r="K791" s="70" t="n">
        <v>5519.9</v>
      </c>
      <c r="L791" s="70" t="n">
        <v>116</v>
      </c>
      <c r="M791" s="169" t="n">
        <v>6</v>
      </c>
      <c r="N791" s="73" t="n">
        <f aca="false">'Приложение 2'!E793</f>
        <v>5197706</v>
      </c>
      <c r="O791" s="22" t="n">
        <v>0</v>
      </c>
      <c r="P791" s="22" t="n">
        <v>0</v>
      </c>
      <c r="Q791" s="22" t="n">
        <v>0</v>
      </c>
      <c r="R791" s="41" t="n">
        <f aca="false">N791</f>
        <v>5197706</v>
      </c>
      <c r="S791" s="22" t="n">
        <f aca="false">N791/K791</f>
        <v>941.630464320006</v>
      </c>
      <c r="T791" s="22" t="n">
        <v>4180</v>
      </c>
      <c r="U791" s="42" t="s">
        <v>736</v>
      </c>
      <c r="V791" s="43" t="n">
        <f aca="false">T791-S791</f>
        <v>3238.36953567999</v>
      </c>
      <c r="W791" s="6" t="n">
        <f aca="false">T791-S791</f>
        <v>3238.36953567999</v>
      </c>
      <c r="X791" s="45"/>
    </row>
    <row r="792" s="44" customFormat="true" ht="9" hidden="false" customHeight="true" outlineLevel="0" collapsed="false">
      <c r="A792" s="32" t="n">
        <v>108</v>
      </c>
      <c r="B792" s="166" t="s">
        <v>850</v>
      </c>
      <c r="C792" s="167" t="s">
        <v>414</v>
      </c>
      <c r="D792" s="167" t="s">
        <v>415</v>
      </c>
      <c r="E792" s="168" t="s">
        <v>669</v>
      </c>
      <c r="F792" s="38"/>
      <c r="G792" s="169" t="s">
        <v>44</v>
      </c>
      <c r="H792" s="169" t="s">
        <v>547</v>
      </c>
      <c r="I792" s="169" t="s">
        <v>175</v>
      </c>
      <c r="J792" s="70" t="n">
        <v>1394</v>
      </c>
      <c r="K792" s="70" t="n">
        <v>1292.4</v>
      </c>
      <c r="L792" s="70" t="n">
        <v>638</v>
      </c>
      <c r="M792" s="169" t="n">
        <v>49</v>
      </c>
      <c r="N792" s="73" t="n">
        <f aca="false">'Приложение 2'!E794</f>
        <v>1911294</v>
      </c>
      <c r="O792" s="22" t="n">
        <v>0</v>
      </c>
      <c r="P792" s="22" t="n">
        <v>0</v>
      </c>
      <c r="Q792" s="22" t="n">
        <v>0</v>
      </c>
      <c r="R792" s="41" t="n">
        <f aca="false">N792</f>
        <v>1911294</v>
      </c>
      <c r="S792" s="22" t="n">
        <f aca="false">N792/K792</f>
        <v>1478.87186629526</v>
      </c>
      <c r="T792" s="22" t="n">
        <v>3605.25</v>
      </c>
      <c r="U792" s="42" t="s">
        <v>736</v>
      </c>
      <c r="V792" s="43" t="n">
        <f aca="false">T792-S792</f>
        <v>2126.37813370474</v>
      </c>
      <c r="W792" s="6" t="n">
        <f aca="false">T792-S792</f>
        <v>2126.37813370474</v>
      </c>
      <c r="X792" s="45"/>
    </row>
    <row r="793" s="44" customFormat="true" ht="9" hidden="false" customHeight="true" outlineLevel="0" collapsed="false">
      <c r="A793" s="32" t="n">
        <v>109</v>
      </c>
      <c r="B793" s="166" t="s">
        <v>851</v>
      </c>
      <c r="C793" s="167" t="s">
        <v>414</v>
      </c>
      <c r="D793" s="167" t="s">
        <v>415</v>
      </c>
      <c r="E793" s="168" t="s">
        <v>551</v>
      </c>
      <c r="F793" s="38"/>
      <c r="G793" s="169" t="s">
        <v>44</v>
      </c>
      <c r="H793" s="169" t="s">
        <v>276</v>
      </c>
      <c r="I793" s="169" t="s">
        <v>175</v>
      </c>
      <c r="J793" s="70" t="n">
        <v>1673.7</v>
      </c>
      <c r="K793" s="70" t="n">
        <v>1312.2</v>
      </c>
      <c r="L793" s="70" t="n">
        <v>287</v>
      </c>
      <c r="M793" s="169" t="n">
        <v>14</v>
      </c>
      <c r="N793" s="73" t="n">
        <f aca="false">'Приложение 2'!E795</f>
        <v>1875720</v>
      </c>
      <c r="O793" s="22" t="n">
        <v>0</v>
      </c>
      <c r="P793" s="22" t="n">
        <v>0</v>
      </c>
      <c r="Q793" s="22" t="n">
        <v>0</v>
      </c>
      <c r="R793" s="41" t="n">
        <f aca="false">N793</f>
        <v>1875720</v>
      </c>
      <c r="S793" s="22" t="n">
        <f aca="false">N793/K793</f>
        <v>1429.4467306813</v>
      </c>
      <c r="T793" s="22" t="n">
        <v>3605.25</v>
      </c>
      <c r="U793" s="42" t="s">
        <v>736</v>
      </c>
      <c r="V793" s="43" t="n">
        <f aca="false">T793-S793</f>
        <v>2175.8032693187</v>
      </c>
      <c r="W793" s="6" t="n">
        <f aca="false">T793-S793</f>
        <v>2175.8032693187</v>
      </c>
      <c r="X793" s="45"/>
    </row>
    <row r="794" s="44" customFormat="true" ht="9" hidden="false" customHeight="true" outlineLevel="0" collapsed="false">
      <c r="A794" s="32" t="n">
        <v>110</v>
      </c>
      <c r="B794" s="166" t="s">
        <v>852</v>
      </c>
      <c r="C794" s="167" t="s">
        <v>414</v>
      </c>
      <c r="D794" s="167" t="s">
        <v>418</v>
      </c>
      <c r="E794" s="168" t="s">
        <v>583</v>
      </c>
      <c r="F794" s="38"/>
      <c r="G794" s="169" t="s">
        <v>44</v>
      </c>
      <c r="H794" s="169" t="s">
        <v>276</v>
      </c>
      <c r="I794" s="169" t="s">
        <v>208</v>
      </c>
      <c r="J794" s="70" t="n">
        <v>3962.3</v>
      </c>
      <c r="K794" s="70" t="n">
        <v>2222.3</v>
      </c>
      <c r="L794" s="70" t="n">
        <v>2222.3</v>
      </c>
      <c r="M794" s="169" t="n">
        <v>246</v>
      </c>
      <c r="N794" s="73" t="n">
        <f aca="false">'Приложение 2'!E796</f>
        <v>3394012</v>
      </c>
      <c r="O794" s="22" t="n">
        <v>0</v>
      </c>
      <c r="P794" s="22" t="n">
        <v>0</v>
      </c>
      <c r="Q794" s="22" t="n">
        <v>0</v>
      </c>
      <c r="R794" s="41" t="n">
        <f aca="false">N794</f>
        <v>3394012</v>
      </c>
      <c r="S794" s="22" t="n">
        <f aca="false">N794/K794</f>
        <v>1527.25194618188</v>
      </c>
      <c r="T794" s="22" t="n">
        <v>4180</v>
      </c>
      <c r="U794" s="42" t="s">
        <v>736</v>
      </c>
      <c r="V794" s="43" t="n">
        <f aca="false">T794-S794</f>
        <v>2652.74805381812</v>
      </c>
      <c r="W794" s="6" t="n">
        <f aca="false">T794-S794</f>
        <v>2652.74805381812</v>
      </c>
      <c r="X794" s="45"/>
    </row>
    <row r="795" s="44" customFormat="true" ht="9" hidden="false" customHeight="true" outlineLevel="0" collapsed="false">
      <c r="A795" s="32" t="n">
        <v>111</v>
      </c>
      <c r="B795" s="166" t="s">
        <v>853</v>
      </c>
      <c r="C795" s="167" t="s">
        <v>414</v>
      </c>
      <c r="D795" s="167" t="s">
        <v>415</v>
      </c>
      <c r="E795" s="168" t="s">
        <v>721</v>
      </c>
      <c r="F795" s="38"/>
      <c r="G795" s="169" t="s">
        <v>44</v>
      </c>
      <c r="H795" s="169" t="s">
        <v>547</v>
      </c>
      <c r="I795" s="169" t="s">
        <v>558</v>
      </c>
      <c r="J795" s="70" t="n">
        <v>4305.8</v>
      </c>
      <c r="K795" s="70" t="n">
        <v>3057.1</v>
      </c>
      <c r="L795" s="70" t="n">
        <v>136</v>
      </c>
      <c r="M795" s="169" t="n">
        <v>166</v>
      </c>
      <c r="N795" s="73" t="n">
        <f aca="false">'Приложение 2'!E797</f>
        <v>5675670</v>
      </c>
      <c r="O795" s="22" t="n">
        <v>0</v>
      </c>
      <c r="P795" s="22" t="n">
        <v>0</v>
      </c>
      <c r="Q795" s="22" t="n">
        <v>0</v>
      </c>
      <c r="R795" s="41" t="n">
        <f aca="false">N795</f>
        <v>5675670</v>
      </c>
      <c r="S795" s="22" t="n">
        <f aca="false">N795/K795</f>
        <v>1856.55359654575</v>
      </c>
      <c r="T795" s="22" t="n">
        <v>3605.25</v>
      </c>
      <c r="U795" s="42" t="s">
        <v>736</v>
      </c>
      <c r="V795" s="43" t="n">
        <f aca="false">T795-S795</f>
        <v>1748.69640345425</v>
      </c>
      <c r="W795" s="6" t="n">
        <f aca="false">T795-S795</f>
        <v>1748.69640345425</v>
      </c>
      <c r="X795" s="45"/>
    </row>
    <row r="796" s="44" customFormat="true" ht="9" hidden="false" customHeight="true" outlineLevel="0" collapsed="false">
      <c r="A796" s="32" t="n">
        <v>112</v>
      </c>
      <c r="B796" s="166" t="s">
        <v>854</v>
      </c>
      <c r="C796" s="167" t="s">
        <v>414</v>
      </c>
      <c r="D796" s="167" t="s">
        <v>418</v>
      </c>
      <c r="E796" s="168" t="s">
        <v>570</v>
      </c>
      <c r="F796" s="38"/>
      <c r="G796" s="169" t="s">
        <v>49</v>
      </c>
      <c r="H796" s="169" t="s">
        <v>276</v>
      </c>
      <c r="I796" s="169" t="s">
        <v>855</v>
      </c>
      <c r="J796" s="70" t="n">
        <v>11099.2</v>
      </c>
      <c r="K796" s="70" t="n">
        <v>10213</v>
      </c>
      <c r="L796" s="70" t="n">
        <v>10213</v>
      </c>
      <c r="M796" s="169" t="n">
        <v>499</v>
      </c>
      <c r="N796" s="73" t="n">
        <f aca="false">'Приложение 2'!E798</f>
        <v>8835100</v>
      </c>
      <c r="O796" s="22" t="n">
        <v>0</v>
      </c>
      <c r="P796" s="22" t="n">
        <v>0</v>
      </c>
      <c r="Q796" s="22" t="n">
        <v>0</v>
      </c>
      <c r="R796" s="41" t="n">
        <f aca="false">N796</f>
        <v>8835100</v>
      </c>
      <c r="S796" s="22" t="n">
        <f aca="false">N796/K796</f>
        <v>865.083716831489</v>
      </c>
      <c r="T796" s="22" t="n">
        <v>4180</v>
      </c>
      <c r="U796" s="42" t="s">
        <v>736</v>
      </c>
      <c r="V796" s="43" t="n">
        <f aca="false">T796-S796</f>
        <v>3314.91628316851</v>
      </c>
      <c r="W796" s="6" t="n">
        <f aca="false">T796-S796</f>
        <v>3314.91628316851</v>
      </c>
      <c r="X796" s="45"/>
    </row>
    <row r="797" s="44" customFormat="true" ht="9" hidden="false" customHeight="true" outlineLevel="0" collapsed="false">
      <c r="A797" s="32" t="n">
        <v>113</v>
      </c>
      <c r="B797" s="166" t="s">
        <v>856</v>
      </c>
      <c r="C797" s="167" t="s">
        <v>414</v>
      </c>
      <c r="D797" s="167" t="s">
        <v>418</v>
      </c>
      <c r="E797" s="168" t="s">
        <v>557</v>
      </c>
      <c r="F797" s="38"/>
      <c r="G797" s="169" t="s">
        <v>49</v>
      </c>
      <c r="H797" s="169" t="s">
        <v>276</v>
      </c>
      <c r="I797" s="169" t="s">
        <v>857</v>
      </c>
      <c r="J797" s="70" t="n">
        <v>10207.8</v>
      </c>
      <c r="K797" s="70" t="n">
        <v>9363</v>
      </c>
      <c r="L797" s="70" t="n">
        <v>9363</v>
      </c>
      <c r="M797" s="169" t="n">
        <v>468</v>
      </c>
      <c r="N797" s="73" t="n">
        <f aca="false">'Приложение 2'!E799</f>
        <v>7968260</v>
      </c>
      <c r="O797" s="22" t="n">
        <v>0</v>
      </c>
      <c r="P797" s="22" t="n">
        <v>0</v>
      </c>
      <c r="Q797" s="22" t="n">
        <v>0</v>
      </c>
      <c r="R797" s="41" t="n">
        <f aca="false">N797</f>
        <v>7968260</v>
      </c>
      <c r="S797" s="22" t="n">
        <f aca="false">N797/K797</f>
        <v>851.03706077112</v>
      </c>
      <c r="T797" s="22" t="n">
        <v>4180</v>
      </c>
      <c r="U797" s="42" t="s">
        <v>736</v>
      </c>
      <c r="V797" s="43" t="n">
        <f aca="false">T797-S797</f>
        <v>3328.96293922888</v>
      </c>
      <c r="W797" s="6" t="n">
        <f aca="false">T797-S797</f>
        <v>3328.96293922888</v>
      </c>
      <c r="X797" s="45"/>
    </row>
    <row r="798" s="44" customFormat="true" ht="9" hidden="false" customHeight="true" outlineLevel="0" collapsed="false">
      <c r="A798" s="32" t="n">
        <v>114</v>
      </c>
      <c r="B798" s="166" t="s">
        <v>858</v>
      </c>
      <c r="C798" s="167" t="s">
        <v>414</v>
      </c>
      <c r="D798" s="167" t="s">
        <v>418</v>
      </c>
      <c r="E798" s="168" t="s">
        <v>597</v>
      </c>
      <c r="F798" s="38"/>
      <c r="G798" s="169" t="s">
        <v>49</v>
      </c>
      <c r="H798" s="169" t="s">
        <v>276</v>
      </c>
      <c r="I798" s="169" t="s">
        <v>547</v>
      </c>
      <c r="J798" s="70" t="n">
        <v>3607</v>
      </c>
      <c r="K798" s="70" t="n">
        <v>3306</v>
      </c>
      <c r="L798" s="70" t="n">
        <v>3306</v>
      </c>
      <c r="M798" s="169" t="n">
        <v>172</v>
      </c>
      <c r="N798" s="73" t="n">
        <f aca="false">'Приложение 2'!E800</f>
        <v>2767220</v>
      </c>
      <c r="O798" s="22" t="n">
        <v>0</v>
      </c>
      <c r="P798" s="22" t="n">
        <v>0</v>
      </c>
      <c r="Q798" s="22" t="n">
        <v>0</v>
      </c>
      <c r="R798" s="41" t="n">
        <f aca="false">N798</f>
        <v>2767220</v>
      </c>
      <c r="S798" s="22" t="n">
        <f aca="false">N798/K798</f>
        <v>837.0296430732</v>
      </c>
      <c r="T798" s="22" t="n">
        <v>4180</v>
      </c>
      <c r="U798" s="42" t="s">
        <v>736</v>
      </c>
      <c r="V798" s="43" t="n">
        <f aca="false">T798-S798</f>
        <v>3342.9703569268</v>
      </c>
      <c r="W798" s="6" t="n">
        <f aca="false">T798-S798</f>
        <v>3342.9703569268</v>
      </c>
      <c r="X798" s="45"/>
    </row>
    <row r="799" s="44" customFormat="true" ht="9" hidden="false" customHeight="true" outlineLevel="0" collapsed="false">
      <c r="A799" s="32" t="n">
        <v>115</v>
      </c>
      <c r="B799" s="166" t="s">
        <v>859</v>
      </c>
      <c r="C799" s="167" t="s">
        <v>414</v>
      </c>
      <c r="D799" s="167" t="s">
        <v>418</v>
      </c>
      <c r="E799" s="168" t="s">
        <v>553</v>
      </c>
      <c r="F799" s="38"/>
      <c r="G799" s="169" t="s">
        <v>49</v>
      </c>
      <c r="H799" s="169" t="s">
        <v>276</v>
      </c>
      <c r="I799" s="169" t="s">
        <v>555</v>
      </c>
      <c r="J799" s="70" t="n">
        <v>6115.9</v>
      </c>
      <c r="K799" s="70" t="n">
        <v>5609</v>
      </c>
      <c r="L799" s="70" t="n">
        <v>5609</v>
      </c>
      <c r="M799" s="169" t="n">
        <v>283</v>
      </c>
      <c r="N799" s="73" t="n">
        <f aca="false">'Приложение 2'!E801</f>
        <v>4877642</v>
      </c>
      <c r="O799" s="22" t="n">
        <v>0</v>
      </c>
      <c r="P799" s="22" t="n">
        <v>0</v>
      </c>
      <c r="Q799" s="22" t="n">
        <v>0</v>
      </c>
      <c r="R799" s="41" t="n">
        <f aca="false">N799</f>
        <v>4877642</v>
      </c>
      <c r="S799" s="22" t="n">
        <f aca="false">N799/K799</f>
        <v>869.609912640399</v>
      </c>
      <c r="T799" s="22" t="n">
        <v>4180</v>
      </c>
      <c r="U799" s="42" t="s">
        <v>736</v>
      </c>
      <c r="V799" s="43" t="n">
        <f aca="false">T799-S799</f>
        <v>3310.3900873596</v>
      </c>
      <c r="W799" s="6" t="n">
        <f aca="false">T799-S799</f>
        <v>3310.3900873596</v>
      </c>
      <c r="X799" s="45"/>
    </row>
    <row r="800" s="44" customFormat="true" ht="9" hidden="false" customHeight="true" outlineLevel="0" collapsed="false">
      <c r="A800" s="32" t="n">
        <v>116</v>
      </c>
      <c r="B800" s="166" t="s">
        <v>860</v>
      </c>
      <c r="C800" s="167" t="s">
        <v>414</v>
      </c>
      <c r="D800" s="167" t="s">
        <v>418</v>
      </c>
      <c r="E800" s="168" t="s">
        <v>561</v>
      </c>
      <c r="F800" s="38"/>
      <c r="G800" s="169" t="s">
        <v>49</v>
      </c>
      <c r="H800" s="169" t="s">
        <v>276</v>
      </c>
      <c r="I800" s="169" t="s">
        <v>330</v>
      </c>
      <c r="J800" s="70" t="n">
        <v>2350.5</v>
      </c>
      <c r="K800" s="70" t="n">
        <v>2070.6</v>
      </c>
      <c r="L800" s="70" t="n">
        <v>2070.6</v>
      </c>
      <c r="M800" s="169" t="n">
        <v>101</v>
      </c>
      <c r="N800" s="73" t="n">
        <f aca="false">'Приложение 2'!E802</f>
        <v>5204374</v>
      </c>
      <c r="O800" s="22" t="n">
        <v>0</v>
      </c>
      <c r="P800" s="22" t="n">
        <v>0</v>
      </c>
      <c r="Q800" s="22" t="n">
        <v>0</v>
      </c>
      <c r="R800" s="41" t="n">
        <f aca="false">N800</f>
        <v>5204374</v>
      </c>
      <c r="S800" s="22" t="n">
        <f aca="false">N800/K800</f>
        <v>2513.46179851251</v>
      </c>
      <c r="T800" s="22" t="n">
        <v>4180</v>
      </c>
      <c r="U800" s="42" t="s">
        <v>736</v>
      </c>
      <c r="V800" s="43" t="n">
        <f aca="false">T800-S800</f>
        <v>1666.53820148749</v>
      </c>
      <c r="W800" s="6" t="n">
        <f aca="false">T800-S800</f>
        <v>1666.53820148749</v>
      </c>
      <c r="X800" s="45"/>
    </row>
    <row r="801" s="44" customFormat="true" ht="9" hidden="false" customHeight="true" outlineLevel="0" collapsed="false">
      <c r="A801" s="32" t="n">
        <v>117</v>
      </c>
      <c r="B801" s="166" t="s">
        <v>861</v>
      </c>
      <c r="C801" s="167" t="s">
        <v>414</v>
      </c>
      <c r="D801" s="167" t="s">
        <v>415</v>
      </c>
      <c r="E801" s="168" t="s">
        <v>135</v>
      </c>
      <c r="F801" s="38"/>
      <c r="G801" s="169" t="s">
        <v>49</v>
      </c>
      <c r="H801" s="169" t="s">
        <v>330</v>
      </c>
      <c r="I801" s="169" t="s">
        <v>330</v>
      </c>
      <c r="J801" s="70" t="n">
        <v>1493</v>
      </c>
      <c r="K801" s="70" t="n">
        <v>1300</v>
      </c>
      <c r="L801" s="70" t="n">
        <v>1300</v>
      </c>
      <c r="M801" s="169" t="n">
        <v>172</v>
      </c>
      <c r="N801" s="73" t="n">
        <f aca="false">'Приложение 2'!E803</f>
        <v>2564562</v>
      </c>
      <c r="O801" s="22" t="n">
        <v>0</v>
      </c>
      <c r="P801" s="22" t="n">
        <v>0</v>
      </c>
      <c r="Q801" s="22" t="n">
        <v>0</v>
      </c>
      <c r="R801" s="41" t="n">
        <f aca="false">N801</f>
        <v>2564562</v>
      </c>
      <c r="S801" s="22" t="n">
        <f aca="false">N801/K801</f>
        <v>1972.74</v>
      </c>
      <c r="T801" s="22" t="n">
        <v>3605.25</v>
      </c>
      <c r="U801" s="42" t="s">
        <v>736</v>
      </c>
      <c r="V801" s="43" t="n">
        <f aca="false">T801-S801</f>
        <v>1632.51</v>
      </c>
      <c r="W801" s="6" t="n">
        <f aca="false">T801-S801</f>
        <v>1632.51</v>
      </c>
      <c r="X801" s="45"/>
    </row>
    <row r="802" s="44" customFormat="true" ht="9" hidden="false" customHeight="true" outlineLevel="0" collapsed="false">
      <c r="A802" s="32" t="n">
        <v>118</v>
      </c>
      <c r="B802" s="166" t="s">
        <v>862</v>
      </c>
      <c r="C802" s="167" t="s">
        <v>414</v>
      </c>
      <c r="D802" s="167" t="s">
        <v>415</v>
      </c>
      <c r="E802" s="168" t="s">
        <v>652</v>
      </c>
      <c r="F802" s="38"/>
      <c r="G802" s="169" t="s">
        <v>49</v>
      </c>
      <c r="H802" s="169" t="s">
        <v>330</v>
      </c>
      <c r="I802" s="169" t="s">
        <v>330</v>
      </c>
      <c r="J802" s="70" t="n">
        <v>1522.4</v>
      </c>
      <c r="K802" s="70" t="n">
        <v>1300</v>
      </c>
      <c r="L802" s="70" t="n">
        <v>1300</v>
      </c>
      <c r="M802" s="169" t="n">
        <v>68</v>
      </c>
      <c r="N802" s="73" t="n">
        <f aca="false">'Приложение 2'!E804</f>
        <v>2564562</v>
      </c>
      <c r="O802" s="22" t="n">
        <v>0</v>
      </c>
      <c r="P802" s="22" t="n">
        <v>0</v>
      </c>
      <c r="Q802" s="22" t="n">
        <v>0</v>
      </c>
      <c r="R802" s="41" t="n">
        <f aca="false">N802</f>
        <v>2564562</v>
      </c>
      <c r="S802" s="22" t="n">
        <f aca="false">N802/K802</f>
        <v>1972.74</v>
      </c>
      <c r="T802" s="22" t="n">
        <v>3605.25</v>
      </c>
      <c r="U802" s="42" t="s">
        <v>736</v>
      </c>
      <c r="V802" s="43" t="n">
        <f aca="false">T802-S802</f>
        <v>1632.51</v>
      </c>
      <c r="W802" s="6" t="n">
        <f aca="false">T802-S802</f>
        <v>1632.51</v>
      </c>
      <c r="X802" s="45"/>
    </row>
    <row r="803" s="44" customFormat="true" ht="9" hidden="false" customHeight="true" outlineLevel="0" collapsed="false">
      <c r="A803" s="32" t="n">
        <v>119</v>
      </c>
      <c r="B803" s="166" t="s">
        <v>863</v>
      </c>
      <c r="C803" s="167" t="s">
        <v>414</v>
      </c>
      <c r="D803" s="167" t="s">
        <v>415</v>
      </c>
      <c r="E803" s="168" t="s">
        <v>135</v>
      </c>
      <c r="F803" s="38"/>
      <c r="G803" s="169" t="s">
        <v>49</v>
      </c>
      <c r="H803" s="169" t="s">
        <v>330</v>
      </c>
      <c r="I803" s="169" t="s">
        <v>330</v>
      </c>
      <c r="J803" s="70" t="n">
        <v>1497.7</v>
      </c>
      <c r="K803" s="70" t="n">
        <v>1304.7</v>
      </c>
      <c r="L803" s="70" t="n">
        <v>1304.7</v>
      </c>
      <c r="M803" s="169" t="n">
        <v>63</v>
      </c>
      <c r="N803" s="73" t="n">
        <f aca="false">'Приложение 2'!E805</f>
        <v>2564562</v>
      </c>
      <c r="O803" s="22" t="n">
        <v>0</v>
      </c>
      <c r="P803" s="22" t="n">
        <v>0</v>
      </c>
      <c r="Q803" s="22" t="n">
        <v>0</v>
      </c>
      <c r="R803" s="41" t="n">
        <f aca="false">N803</f>
        <v>2564562</v>
      </c>
      <c r="S803" s="22" t="n">
        <f aca="false">N803/K803</f>
        <v>1965.63347896068</v>
      </c>
      <c r="T803" s="22" t="n">
        <v>3605.25</v>
      </c>
      <c r="U803" s="42" t="s">
        <v>736</v>
      </c>
      <c r="V803" s="43" t="n">
        <f aca="false">T803-S803</f>
        <v>1639.61652103932</v>
      </c>
      <c r="W803" s="6" t="n">
        <f aca="false">T803-S803</f>
        <v>1639.61652103932</v>
      </c>
      <c r="X803" s="45"/>
    </row>
    <row r="804" s="44" customFormat="true" ht="9" hidden="false" customHeight="true" outlineLevel="0" collapsed="false">
      <c r="A804" s="32" t="n">
        <v>120</v>
      </c>
      <c r="B804" s="166" t="s">
        <v>864</v>
      </c>
      <c r="C804" s="167" t="s">
        <v>414</v>
      </c>
      <c r="D804" s="167" t="s">
        <v>415</v>
      </c>
      <c r="E804" s="168" t="s">
        <v>652</v>
      </c>
      <c r="F804" s="38"/>
      <c r="G804" s="169" t="s">
        <v>49</v>
      </c>
      <c r="H804" s="169" t="s">
        <v>330</v>
      </c>
      <c r="I804" s="169" t="s">
        <v>330</v>
      </c>
      <c r="J804" s="70" t="n">
        <v>1525.4</v>
      </c>
      <c r="K804" s="70" t="n">
        <v>1303</v>
      </c>
      <c r="L804" s="70" t="n">
        <v>1303</v>
      </c>
      <c r="M804" s="169" t="n">
        <v>68</v>
      </c>
      <c r="N804" s="73" t="n">
        <f aca="false">'Приложение 2'!E806</f>
        <v>2564562</v>
      </c>
      <c r="O804" s="22" t="n">
        <v>0</v>
      </c>
      <c r="P804" s="22" t="n">
        <v>0</v>
      </c>
      <c r="Q804" s="22" t="n">
        <v>0</v>
      </c>
      <c r="R804" s="41" t="n">
        <f aca="false">N804</f>
        <v>2564562</v>
      </c>
      <c r="S804" s="22" t="n">
        <f aca="false">N804/K804</f>
        <v>1968.19800460476</v>
      </c>
      <c r="T804" s="22" t="n">
        <v>3605.25</v>
      </c>
      <c r="U804" s="42" t="s">
        <v>736</v>
      </c>
      <c r="V804" s="43" t="n">
        <f aca="false">T804-S804</f>
        <v>1637.05199539524</v>
      </c>
      <c r="W804" s="6" t="n">
        <f aca="false">T804-S804</f>
        <v>1637.05199539524</v>
      </c>
      <c r="X804" s="45"/>
    </row>
    <row r="805" s="44" customFormat="true" ht="9" hidden="false" customHeight="true" outlineLevel="0" collapsed="false">
      <c r="A805" s="32" t="n">
        <v>121</v>
      </c>
      <c r="B805" s="166" t="s">
        <v>865</v>
      </c>
      <c r="C805" s="167" t="s">
        <v>414</v>
      </c>
      <c r="D805" s="167" t="s">
        <v>415</v>
      </c>
      <c r="E805" s="168" t="s">
        <v>611</v>
      </c>
      <c r="F805" s="38"/>
      <c r="G805" s="169" t="s">
        <v>49</v>
      </c>
      <c r="H805" s="169" t="s">
        <v>330</v>
      </c>
      <c r="I805" s="169" t="s">
        <v>330</v>
      </c>
      <c r="J805" s="70" t="n">
        <v>1503.2</v>
      </c>
      <c r="K805" s="70" t="n">
        <v>1300</v>
      </c>
      <c r="L805" s="70" t="n">
        <v>1300</v>
      </c>
      <c r="M805" s="169" t="n">
        <v>61</v>
      </c>
      <c r="N805" s="73" t="n">
        <f aca="false">'Приложение 2'!E807</f>
        <v>1222452</v>
      </c>
      <c r="O805" s="22" t="n">
        <v>0</v>
      </c>
      <c r="P805" s="22" t="n">
        <v>0</v>
      </c>
      <c r="Q805" s="22" t="n">
        <v>0</v>
      </c>
      <c r="R805" s="41" t="n">
        <f aca="false">N805</f>
        <v>1222452</v>
      </c>
      <c r="S805" s="22" t="n">
        <f aca="false">N805/K805</f>
        <v>940.347692307692</v>
      </c>
      <c r="T805" s="22" t="n">
        <v>3605.25</v>
      </c>
      <c r="U805" s="42" t="s">
        <v>736</v>
      </c>
      <c r="V805" s="43" t="n">
        <f aca="false">T805-S805</f>
        <v>2664.90230769231</v>
      </c>
      <c r="W805" s="6" t="n">
        <f aca="false">T805-S805</f>
        <v>2664.90230769231</v>
      </c>
      <c r="X805" s="45"/>
    </row>
    <row r="806" s="44" customFormat="true" ht="9" hidden="false" customHeight="true" outlineLevel="0" collapsed="false">
      <c r="A806" s="32" t="n">
        <v>122</v>
      </c>
      <c r="B806" s="166" t="s">
        <v>866</v>
      </c>
      <c r="C806" s="167" t="s">
        <v>414</v>
      </c>
      <c r="D806" s="167" t="s">
        <v>415</v>
      </c>
      <c r="E806" s="168" t="s">
        <v>652</v>
      </c>
      <c r="F806" s="38"/>
      <c r="G806" s="169" t="s">
        <v>49</v>
      </c>
      <c r="H806" s="169" t="s">
        <v>330</v>
      </c>
      <c r="I806" s="169" t="s">
        <v>330</v>
      </c>
      <c r="J806" s="70" t="n">
        <v>1524.4</v>
      </c>
      <c r="K806" s="70" t="n">
        <v>1303</v>
      </c>
      <c r="L806" s="70" t="n">
        <v>1303</v>
      </c>
      <c r="M806" s="169" t="n">
        <v>61</v>
      </c>
      <c r="N806" s="73" t="n">
        <f aca="false">'Приложение 2'!E808</f>
        <v>2564562</v>
      </c>
      <c r="O806" s="22" t="n">
        <v>0</v>
      </c>
      <c r="P806" s="22" t="n">
        <v>0</v>
      </c>
      <c r="Q806" s="22" t="n">
        <v>0</v>
      </c>
      <c r="R806" s="41" t="n">
        <f aca="false">N806</f>
        <v>2564562</v>
      </c>
      <c r="S806" s="22" t="n">
        <f aca="false">N806/K806</f>
        <v>1968.19800460476</v>
      </c>
      <c r="T806" s="22" t="n">
        <v>3605.25</v>
      </c>
      <c r="U806" s="42" t="s">
        <v>736</v>
      </c>
      <c r="V806" s="43" t="n">
        <f aca="false">T806-S806</f>
        <v>1637.05199539524</v>
      </c>
      <c r="W806" s="6" t="n">
        <f aca="false">T806-S806</f>
        <v>1637.05199539524</v>
      </c>
      <c r="X806" s="45"/>
    </row>
    <row r="807" s="44" customFormat="true" ht="9" hidden="false" customHeight="true" outlineLevel="0" collapsed="false">
      <c r="A807" s="32" t="n">
        <v>123</v>
      </c>
      <c r="B807" s="209" t="s">
        <v>867</v>
      </c>
      <c r="C807" s="210" t="s">
        <v>414</v>
      </c>
      <c r="D807" s="210" t="s">
        <v>418</v>
      </c>
      <c r="E807" s="211" t="s">
        <v>678</v>
      </c>
      <c r="F807" s="159"/>
      <c r="G807" s="212" t="s">
        <v>49</v>
      </c>
      <c r="H807" s="212" t="s">
        <v>276</v>
      </c>
      <c r="I807" s="212" t="s">
        <v>330</v>
      </c>
      <c r="J807" s="213" t="n">
        <v>2533.8</v>
      </c>
      <c r="K807" s="213" t="n">
        <v>2162.9</v>
      </c>
      <c r="L807" s="213" t="n">
        <v>2162.9</v>
      </c>
      <c r="M807" s="212" t="n">
        <v>33</v>
      </c>
      <c r="N807" s="184" t="n">
        <f aca="false">'Приложение 2'!E809</f>
        <v>2050410</v>
      </c>
      <c r="O807" s="81" t="n">
        <v>0</v>
      </c>
      <c r="P807" s="81" t="n">
        <v>0</v>
      </c>
      <c r="Q807" s="81" t="n">
        <v>0</v>
      </c>
      <c r="R807" s="164" t="n">
        <f aca="false">N807</f>
        <v>2050410</v>
      </c>
      <c r="S807" s="81" t="n">
        <f aca="false">N807/K807</f>
        <v>947.991123029266</v>
      </c>
      <c r="T807" s="81" t="n">
        <v>4180</v>
      </c>
      <c r="U807" s="165" t="s">
        <v>736</v>
      </c>
      <c r="V807" s="43" t="n">
        <f aca="false">T807-S807</f>
        <v>3232.00887697073</v>
      </c>
      <c r="W807" s="6" t="n">
        <f aca="false">T807-S807</f>
        <v>3232.00887697073</v>
      </c>
      <c r="X807" s="45"/>
    </row>
    <row r="808" s="44" customFormat="true" ht="9" hidden="false" customHeight="true" outlineLevel="0" collapsed="false">
      <c r="A808" s="32" t="n">
        <v>124</v>
      </c>
      <c r="B808" s="140" t="s">
        <v>868</v>
      </c>
      <c r="C808" s="141" t="s">
        <v>414</v>
      </c>
      <c r="D808" s="142" t="s">
        <v>418</v>
      </c>
      <c r="E808" s="143" t="s">
        <v>652</v>
      </c>
      <c r="F808" s="38"/>
      <c r="G808" s="144" t="s">
        <v>49</v>
      </c>
      <c r="H808" s="144" t="s">
        <v>276</v>
      </c>
      <c r="I808" s="144" t="s">
        <v>555</v>
      </c>
      <c r="J808" s="145" t="n">
        <v>6693</v>
      </c>
      <c r="K808" s="145" t="n">
        <v>5815.6</v>
      </c>
      <c r="L808" s="145" t="n">
        <v>5815.6</v>
      </c>
      <c r="M808" s="144" t="n">
        <v>187</v>
      </c>
      <c r="N808" s="184" t="n">
        <f aca="false">'Приложение 2'!E810</f>
        <v>5464426</v>
      </c>
      <c r="O808" s="22" t="n">
        <v>0</v>
      </c>
      <c r="P808" s="22" t="n">
        <v>0</v>
      </c>
      <c r="Q808" s="22" t="n">
        <v>0</v>
      </c>
      <c r="R808" s="41" t="n">
        <f aca="false">N808</f>
        <v>5464426</v>
      </c>
      <c r="S808" s="22" t="n">
        <f aca="false">N808/K808</f>
        <v>939.615172983011</v>
      </c>
      <c r="T808" s="22" t="n">
        <v>4180</v>
      </c>
      <c r="U808" s="42" t="s">
        <v>736</v>
      </c>
      <c r="V808" s="43"/>
      <c r="W808" s="6"/>
      <c r="X808" s="45"/>
      <c r="AA808" s="44" t="s">
        <v>67</v>
      </c>
    </row>
    <row r="809" s="44" customFormat="true" ht="9" hidden="false" customHeight="true" outlineLevel="0" collapsed="false">
      <c r="A809" s="32" t="n">
        <v>125</v>
      </c>
      <c r="B809" s="140" t="s">
        <v>869</v>
      </c>
      <c r="C809" s="141" t="s">
        <v>59</v>
      </c>
      <c r="D809" s="142" t="s">
        <v>418</v>
      </c>
      <c r="E809" s="143" t="s">
        <v>604</v>
      </c>
      <c r="F809" s="38"/>
      <c r="G809" s="144" t="s">
        <v>49</v>
      </c>
      <c r="H809" s="144" t="s">
        <v>276</v>
      </c>
      <c r="I809" s="144" t="s">
        <v>547</v>
      </c>
      <c r="J809" s="145" t="n">
        <v>3580.5</v>
      </c>
      <c r="K809" s="145" t="n">
        <v>3307.5</v>
      </c>
      <c r="L809" s="145" t="n">
        <v>496</v>
      </c>
      <c r="M809" s="144" t="n">
        <v>138</v>
      </c>
      <c r="N809" s="184" t="n">
        <f aca="false">'Приложение 2'!E811</f>
        <v>7815787.88</v>
      </c>
      <c r="O809" s="22" t="n">
        <v>0</v>
      </c>
      <c r="P809" s="22" t="n">
        <v>0</v>
      </c>
      <c r="Q809" s="22" t="n">
        <v>0</v>
      </c>
      <c r="R809" s="41" t="n">
        <f aca="false">N809</f>
        <v>7815787.88</v>
      </c>
      <c r="S809" s="22" t="n">
        <f aca="false">N809/K809</f>
        <v>2363.05000151172</v>
      </c>
      <c r="T809" s="22" t="n">
        <v>3281.3</v>
      </c>
      <c r="U809" s="42" t="s">
        <v>736</v>
      </c>
      <c r="V809" s="43"/>
      <c r="W809" s="6"/>
      <c r="X809" s="45"/>
      <c r="AA809" s="44" t="s">
        <v>67</v>
      </c>
    </row>
    <row r="810" s="44" customFormat="true" ht="9" hidden="false" customHeight="true" outlineLevel="0" collapsed="false">
      <c r="A810" s="32" t="n">
        <v>126</v>
      </c>
      <c r="B810" s="166" t="s">
        <v>870</v>
      </c>
      <c r="C810" s="167" t="s">
        <v>414</v>
      </c>
      <c r="D810" s="167" t="s">
        <v>418</v>
      </c>
      <c r="E810" s="168" t="s">
        <v>652</v>
      </c>
      <c r="F810" s="38"/>
      <c r="G810" s="169" t="s">
        <v>44</v>
      </c>
      <c r="H810" s="169" t="s">
        <v>739</v>
      </c>
      <c r="I810" s="169" t="s">
        <v>330</v>
      </c>
      <c r="J810" s="70" t="n">
        <v>6705.9</v>
      </c>
      <c r="K810" s="70" t="n">
        <v>5511.9</v>
      </c>
      <c r="L810" s="70" t="n">
        <v>5511.9</v>
      </c>
      <c r="M810" s="169" t="n">
        <v>212</v>
      </c>
      <c r="N810" s="184" t="n">
        <f aca="false">'Приложение 2'!E812</f>
        <v>5404414</v>
      </c>
      <c r="O810" s="22" t="n">
        <v>0</v>
      </c>
      <c r="P810" s="22" t="n">
        <v>0</v>
      </c>
      <c r="Q810" s="22" t="n">
        <v>0</v>
      </c>
      <c r="R810" s="41" t="n">
        <f aca="false">N810</f>
        <v>5404414</v>
      </c>
      <c r="S810" s="22" t="n">
        <f aca="false">N810/K810</f>
        <v>980.499283368711</v>
      </c>
      <c r="T810" s="22" t="n">
        <v>4180</v>
      </c>
      <c r="U810" s="42" t="s">
        <v>736</v>
      </c>
      <c r="V810" s="43"/>
      <c r="W810" s="6"/>
      <c r="X810" s="45"/>
      <c r="AA810" s="214" t="s">
        <v>871</v>
      </c>
      <c r="AB810" s="214"/>
    </row>
    <row r="811" customFormat="false" ht="22.5" hidden="false" customHeight="true" outlineLevel="0" collapsed="false">
      <c r="A811" s="108" t="s">
        <v>172</v>
      </c>
      <c r="B811" s="108"/>
      <c r="C811" s="108"/>
      <c r="D811" s="108"/>
      <c r="E811" s="69" t="s">
        <v>35</v>
      </c>
      <c r="F811" s="69" t="s">
        <v>35</v>
      </c>
      <c r="G811" s="69" t="s">
        <v>35</v>
      </c>
      <c r="H811" s="69" t="s">
        <v>35</v>
      </c>
      <c r="I811" s="69" t="s">
        <v>35</v>
      </c>
      <c r="J811" s="173" t="n">
        <f aca="false">SUM(J685:J810)</f>
        <v>552640.78</v>
      </c>
      <c r="K811" s="173" t="n">
        <f aca="false">SUM(K685:K810)</f>
        <v>471076.04</v>
      </c>
      <c r="L811" s="173" t="n">
        <f aca="false">SUM(L685:L810)</f>
        <v>316824.44</v>
      </c>
      <c r="M811" s="173" t="n">
        <f aca="false">SUM(M685:M810)</f>
        <v>20857</v>
      </c>
      <c r="N811" s="173" t="n">
        <f aca="false">SUM(N685:N810)</f>
        <v>477007614.48</v>
      </c>
      <c r="O811" s="173" t="n">
        <f aca="false">SUM(O685:O810)</f>
        <v>0</v>
      </c>
      <c r="P811" s="173" t="n">
        <f aca="false">SUM(P685:P810)</f>
        <v>0</v>
      </c>
      <c r="Q811" s="173" t="n">
        <f aca="false">SUM(Q685:Q810)</f>
        <v>0</v>
      </c>
      <c r="R811" s="173" t="n">
        <f aca="false">SUM(R685:R810)</f>
        <v>477007614.48</v>
      </c>
      <c r="S811" s="99" t="n">
        <f aca="false">N811/K811</f>
        <v>1012.59154356481</v>
      </c>
      <c r="T811" s="71"/>
      <c r="U811" s="109"/>
      <c r="V811" s="43" t="n">
        <f aca="false">T811-S811</f>
        <v>-1012.59154356481</v>
      </c>
      <c r="W811" s="6" t="n">
        <f aca="false">T811-S811</f>
        <v>-1012.59154356481</v>
      </c>
      <c r="X811" s="45"/>
    </row>
    <row r="812" s="72" customFormat="true" ht="9" hidden="false" customHeight="true" outlineLevel="0" collapsed="false">
      <c r="A812" s="215" t="s">
        <v>173</v>
      </c>
      <c r="B812" s="215"/>
      <c r="C812" s="215"/>
      <c r="D812" s="215"/>
      <c r="E812" s="215"/>
      <c r="F812" s="215"/>
      <c r="G812" s="215"/>
      <c r="H812" s="215"/>
      <c r="I812" s="215"/>
      <c r="J812" s="215"/>
      <c r="K812" s="215"/>
      <c r="L812" s="215"/>
      <c r="M812" s="215"/>
      <c r="N812" s="215"/>
      <c r="O812" s="215"/>
      <c r="P812" s="215"/>
      <c r="Q812" s="215"/>
      <c r="R812" s="215"/>
      <c r="S812" s="215"/>
      <c r="T812" s="215"/>
      <c r="U812" s="215"/>
      <c r="V812" s="43" t="n">
        <f aca="false">T812-S812</f>
        <v>0</v>
      </c>
      <c r="W812" s="6" t="n">
        <f aca="false">T812-S812</f>
        <v>0</v>
      </c>
      <c r="X812" s="45"/>
    </row>
    <row r="813" s="72" customFormat="true" ht="9" hidden="false" customHeight="true" outlineLevel="0" collapsed="false">
      <c r="A813" s="32" t="n">
        <v>127</v>
      </c>
      <c r="B813" s="216" t="s">
        <v>872</v>
      </c>
      <c r="C813" s="217" t="s">
        <v>414</v>
      </c>
      <c r="D813" s="217" t="s">
        <v>415</v>
      </c>
      <c r="E813" s="218" t="s">
        <v>587</v>
      </c>
      <c r="F813" s="38"/>
      <c r="G813" s="219" t="s">
        <v>44</v>
      </c>
      <c r="H813" s="219" t="s">
        <v>330</v>
      </c>
      <c r="I813" s="219" t="s">
        <v>175</v>
      </c>
      <c r="J813" s="220" t="n">
        <v>1051.7</v>
      </c>
      <c r="K813" s="220" t="n">
        <v>977.9</v>
      </c>
      <c r="L813" s="220" t="n">
        <v>977.9</v>
      </c>
      <c r="M813" s="219" t="n">
        <v>39</v>
      </c>
      <c r="N813" s="73" t="n">
        <f aca="false">'Приложение 2'!E815</f>
        <v>1911940.8</v>
      </c>
      <c r="O813" s="41" t="n">
        <v>0</v>
      </c>
      <c r="P813" s="41" t="n">
        <v>0</v>
      </c>
      <c r="Q813" s="41" t="n">
        <v>0</v>
      </c>
      <c r="R813" s="41" t="n">
        <f aca="false">N813</f>
        <v>1911940.8</v>
      </c>
      <c r="S813" s="41" t="n">
        <f aca="false">N813/K813</f>
        <v>1955.14960629921</v>
      </c>
      <c r="T813" s="22" t="n">
        <v>3605.25</v>
      </c>
      <c r="U813" s="42" t="s">
        <v>736</v>
      </c>
      <c r="V813" s="43" t="n">
        <f aca="false">T813-S813</f>
        <v>1650.10039370079</v>
      </c>
      <c r="W813" s="6" t="n">
        <f aca="false">T813-S813</f>
        <v>1650.10039370079</v>
      </c>
      <c r="X813" s="45"/>
    </row>
    <row r="814" s="72" customFormat="true" ht="9" hidden="false" customHeight="true" outlineLevel="0" collapsed="false">
      <c r="A814" s="32" t="n">
        <v>128</v>
      </c>
      <c r="B814" s="216" t="s">
        <v>873</v>
      </c>
      <c r="C814" s="217" t="s">
        <v>414</v>
      </c>
      <c r="D814" s="217" t="s">
        <v>418</v>
      </c>
      <c r="E814" s="218" t="s">
        <v>635</v>
      </c>
      <c r="F814" s="38"/>
      <c r="G814" s="219" t="s">
        <v>44</v>
      </c>
      <c r="H814" s="219" t="s">
        <v>276</v>
      </c>
      <c r="I814" s="219" t="s">
        <v>547</v>
      </c>
      <c r="J814" s="220" t="n">
        <v>3101.9</v>
      </c>
      <c r="K814" s="220" t="n">
        <v>2743.8</v>
      </c>
      <c r="L814" s="220" t="n">
        <v>2743.8</v>
      </c>
      <c r="M814" s="219" t="n">
        <v>151</v>
      </c>
      <c r="N814" s="73" t="n">
        <f aca="false">'Приложение 2'!E816</f>
        <v>3638727.6</v>
      </c>
      <c r="O814" s="41" t="n">
        <v>0</v>
      </c>
      <c r="P814" s="41" t="n">
        <v>0</v>
      </c>
      <c r="Q814" s="41" t="n">
        <v>0</v>
      </c>
      <c r="R814" s="41" t="n">
        <f aca="false">N814</f>
        <v>3638727.6</v>
      </c>
      <c r="S814" s="41" t="n">
        <f aca="false">N814/K814</f>
        <v>1326.16356877323</v>
      </c>
      <c r="T814" s="22" t="n">
        <v>4180</v>
      </c>
      <c r="U814" s="42" t="s">
        <v>736</v>
      </c>
      <c r="V814" s="43" t="n">
        <f aca="false">T814-S814</f>
        <v>2853.83643122677</v>
      </c>
      <c r="W814" s="6" t="n">
        <f aca="false">T814-S814</f>
        <v>2853.83643122677</v>
      </c>
      <c r="X814" s="45"/>
    </row>
    <row r="815" s="72" customFormat="true" ht="9" hidden="false" customHeight="true" outlineLevel="0" collapsed="false">
      <c r="A815" s="32" t="n">
        <v>129</v>
      </c>
      <c r="B815" s="216" t="s">
        <v>874</v>
      </c>
      <c r="C815" s="217" t="s">
        <v>414</v>
      </c>
      <c r="D815" s="217" t="s">
        <v>418</v>
      </c>
      <c r="E815" s="218" t="s">
        <v>576</v>
      </c>
      <c r="F815" s="38"/>
      <c r="G815" s="219" t="s">
        <v>44</v>
      </c>
      <c r="H815" s="219" t="s">
        <v>276</v>
      </c>
      <c r="I815" s="219" t="s">
        <v>739</v>
      </c>
      <c r="J815" s="220" t="n">
        <v>6617.5</v>
      </c>
      <c r="K815" s="220" t="n">
        <v>5959.5</v>
      </c>
      <c r="L815" s="220" t="n">
        <v>346</v>
      </c>
      <c r="M815" s="219" t="n">
        <v>271</v>
      </c>
      <c r="N815" s="73" t="n">
        <f aca="false">'Приложение 2'!E817</f>
        <v>6041208</v>
      </c>
      <c r="O815" s="41" t="n">
        <v>0</v>
      </c>
      <c r="P815" s="41" t="n">
        <v>0</v>
      </c>
      <c r="Q815" s="41" t="n">
        <v>0</v>
      </c>
      <c r="R815" s="41" t="n">
        <f aca="false">N815</f>
        <v>6041208</v>
      </c>
      <c r="S815" s="41" t="n">
        <f aca="false">N815/K815</f>
        <v>1013.71054618676</v>
      </c>
      <c r="T815" s="22" t="n">
        <v>4180</v>
      </c>
      <c r="U815" s="42" t="s">
        <v>736</v>
      </c>
      <c r="V815" s="43" t="n">
        <f aca="false">T815-S815</f>
        <v>3166.28945381324</v>
      </c>
      <c r="W815" s="6" t="n">
        <f aca="false">T815-S815</f>
        <v>3166.28945381324</v>
      </c>
      <c r="X815" s="45"/>
    </row>
    <row r="816" s="72" customFormat="true" ht="9" hidden="false" customHeight="true" outlineLevel="0" collapsed="false">
      <c r="A816" s="32" t="n">
        <v>130</v>
      </c>
      <c r="B816" s="216" t="s">
        <v>875</v>
      </c>
      <c r="C816" s="217" t="s">
        <v>414</v>
      </c>
      <c r="D816" s="217" t="s">
        <v>418</v>
      </c>
      <c r="E816" s="218" t="s">
        <v>135</v>
      </c>
      <c r="F816" s="38"/>
      <c r="G816" s="219" t="s">
        <v>44</v>
      </c>
      <c r="H816" s="219" t="s">
        <v>276</v>
      </c>
      <c r="I816" s="219" t="s">
        <v>555</v>
      </c>
      <c r="J816" s="220" t="n">
        <v>5815.1</v>
      </c>
      <c r="K816" s="220" t="n">
        <v>5145.8</v>
      </c>
      <c r="L816" s="220" t="n">
        <v>278</v>
      </c>
      <c r="M816" s="219" t="n">
        <v>226</v>
      </c>
      <c r="N816" s="73" t="n">
        <f aca="false">'Приложение 2'!E818</f>
        <v>4940988</v>
      </c>
      <c r="O816" s="41" t="n">
        <v>0</v>
      </c>
      <c r="P816" s="41" t="n">
        <v>0</v>
      </c>
      <c r="Q816" s="41" t="n">
        <v>0</v>
      </c>
      <c r="R816" s="41" t="n">
        <f aca="false">N816</f>
        <v>4940988</v>
      </c>
      <c r="S816" s="41" t="n">
        <f aca="false">N816/K816</f>
        <v>960.198219907497</v>
      </c>
      <c r="T816" s="22" t="n">
        <v>4180</v>
      </c>
      <c r="U816" s="42" t="s">
        <v>736</v>
      </c>
      <c r="V816" s="43" t="n">
        <f aca="false">T816-S816</f>
        <v>3219.8017800925</v>
      </c>
      <c r="W816" s="6" t="n">
        <f aca="false">T816-S816</f>
        <v>3219.8017800925</v>
      </c>
      <c r="X816" s="45"/>
    </row>
    <row r="817" s="72" customFormat="true" ht="9" hidden="false" customHeight="true" outlineLevel="0" collapsed="false">
      <c r="A817" s="32" t="n">
        <v>131</v>
      </c>
      <c r="B817" s="216" t="s">
        <v>876</v>
      </c>
      <c r="C817" s="217" t="s">
        <v>414</v>
      </c>
      <c r="D817" s="217" t="s">
        <v>415</v>
      </c>
      <c r="E817" s="218" t="s">
        <v>145</v>
      </c>
      <c r="F817" s="38"/>
      <c r="G817" s="219" t="s">
        <v>44</v>
      </c>
      <c r="H817" s="219" t="s">
        <v>330</v>
      </c>
      <c r="I817" s="219" t="s">
        <v>330</v>
      </c>
      <c r="J817" s="220" t="n">
        <v>1675.8</v>
      </c>
      <c r="K817" s="220" t="n">
        <v>1529.4</v>
      </c>
      <c r="L817" s="220" t="n">
        <v>1529.4</v>
      </c>
      <c r="M817" s="219" t="n">
        <v>81</v>
      </c>
      <c r="N817" s="73" t="n">
        <f aca="false">'Приложение 2'!E819</f>
        <v>3069066</v>
      </c>
      <c r="O817" s="41" t="n">
        <v>0</v>
      </c>
      <c r="P817" s="41" t="n">
        <v>0</v>
      </c>
      <c r="Q817" s="41" t="n">
        <v>0</v>
      </c>
      <c r="R817" s="41" t="n">
        <f aca="false">N817</f>
        <v>3069066</v>
      </c>
      <c r="S817" s="41" t="n">
        <f aca="false">N817/K817</f>
        <v>2006.71243624951</v>
      </c>
      <c r="T817" s="22" t="n">
        <v>3605.25</v>
      </c>
      <c r="U817" s="42" t="s">
        <v>736</v>
      </c>
      <c r="V817" s="43" t="n">
        <f aca="false">T817-S817</f>
        <v>1598.53756375049</v>
      </c>
      <c r="W817" s="6" t="n">
        <f aca="false">T817-S817</f>
        <v>1598.53756375049</v>
      </c>
      <c r="X817" s="45"/>
    </row>
    <row r="818" s="72" customFormat="true" ht="9" hidden="false" customHeight="true" outlineLevel="0" collapsed="false">
      <c r="A818" s="32" t="n">
        <v>132</v>
      </c>
      <c r="B818" s="216" t="s">
        <v>877</v>
      </c>
      <c r="C818" s="217" t="s">
        <v>414</v>
      </c>
      <c r="D818" s="217" t="s">
        <v>415</v>
      </c>
      <c r="E818" s="218" t="s">
        <v>589</v>
      </c>
      <c r="F818" s="38"/>
      <c r="G818" s="219" t="s">
        <v>44</v>
      </c>
      <c r="H818" s="219" t="s">
        <v>330</v>
      </c>
      <c r="I818" s="219" t="s">
        <v>330</v>
      </c>
      <c r="J818" s="220" t="n">
        <v>1646</v>
      </c>
      <c r="K818" s="220" t="n">
        <v>1518.2</v>
      </c>
      <c r="L818" s="220" t="n">
        <v>1518.2</v>
      </c>
      <c r="M818" s="219" t="n">
        <v>67</v>
      </c>
      <c r="N818" s="73" t="n">
        <f aca="false">'Приложение 2'!E820</f>
        <v>3069066</v>
      </c>
      <c r="O818" s="41" t="n">
        <v>0</v>
      </c>
      <c r="P818" s="41" t="n">
        <v>0</v>
      </c>
      <c r="Q818" s="41" t="n">
        <v>0</v>
      </c>
      <c r="R818" s="41" t="n">
        <f aca="false">N818</f>
        <v>3069066</v>
      </c>
      <c r="S818" s="41" t="n">
        <f aca="false">N818/K818</f>
        <v>2021.51626926624</v>
      </c>
      <c r="T818" s="22" t="n">
        <v>3605.25</v>
      </c>
      <c r="U818" s="42" t="s">
        <v>736</v>
      </c>
      <c r="V818" s="43" t="n">
        <f aca="false">T818-S818</f>
        <v>1583.73373073376</v>
      </c>
      <c r="W818" s="6" t="n">
        <f aca="false">T818-S818</f>
        <v>1583.73373073376</v>
      </c>
      <c r="X818" s="45"/>
    </row>
    <row r="819" s="72" customFormat="true" ht="9" hidden="false" customHeight="true" outlineLevel="0" collapsed="false">
      <c r="A819" s="32" t="n">
        <v>133</v>
      </c>
      <c r="B819" s="216" t="s">
        <v>878</v>
      </c>
      <c r="C819" s="217" t="s">
        <v>414</v>
      </c>
      <c r="D819" s="217" t="s">
        <v>415</v>
      </c>
      <c r="E819" s="218" t="s">
        <v>645</v>
      </c>
      <c r="F819" s="38"/>
      <c r="G819" s="219" t="s">
        <v>44</v>
      </c>
      <c r="H819" s="219" t="s">
        <v>547</v>
      </c>
      <c r="I819" s="219" t="s">
        <v>208</v>
      </c>
      <c r="J819" s="220" t="n">
        <v>2764.4</v>
      </c>
      <c r="K819" s="220" t="n">
        <v>1790.8</v>
      </c>
      <c r="L819" s="220" t="n">
        <v>1134</v>
      </c>
      <c r="M819" s="219" t="n">
        <v>159</v>
      </c>
      <c r="N819" s="73" t="n">
        <f aca="false">'Приложение 2'!E821</f>
        <v>3654420</v>
      </c>
      <c r="O819" s="41" t="n">
        <v>0</v>
      </c>
      <c r="P819" s="41" t="n">
        <v>0</v>
      </c>
      <c r="Q819" s="41" t="n">
        <v>0</v>
      </c>
      <c r="R819" s="41" t="n">
        <f aca="false">N819</f>
        <v>3654420</v>
      </c>
      <c r="S819" s="41" t="n">
        <f aca="false">N819/K819</f>
        <v>2040.66339066339</v>
      </c>
      <c r="T819" s="22" t="n">
        <v>3605.25</v>
      </c>
      <c r="U819" s="42" t="s">
        <v>736</v>
      </c>
      <c r="V819" s="43" t="n">
        <f aca="false">T819-S819</f>
        <v>1564.58660933661</v>
      </c>
      <c r="W819" s="6" t="n">
        <f aca="false">T819-S819</f>
        <v>1564.58660933661</v>
      </c>
      <c r="X819" s="45"/>
    </row>
    <row r="820" s="72" customFormat="true" ht="20.25" hidden="false" customHeight="true" outlineLevel="0" collapsed="false">
      <c r="A820" s="56" t="s">
        <v>186</v>
      </c>
      <c r="B820" s="56"/>
      <c r="C820" s="63"/>
      <c r="D820" s="63"/>
      <c r="E820" s="47" t="s">
        <v>35</v>
      </c>
      <c r="F820" s="38" t="s">
        <v>35</v>
      </c>
      <c r="G820" s="38" t="s">
        <v>35</v>
      </c>
      <c r="H820" s="38" t="s">
        <v>35</v>
      </c>
      <c r="I820" s="38" t="s">
        <v>35</v>
      </c>
      <c r="J820" s="73" t="n">
        <f aca="false">SUM(J813:J819)</f>
        <v>22672.4</v>
      </c>
      <c r="K820" s="73" t="n">
        <f aca="false">SUM(K813:K819)</f>
        <v>19665.4</v>
      </c>
      <c r="L820" s="73" t="n">
        <f aca="false">SUM(L813:L819)</f>
        <v>8527.3</v>
      </c>
      <c r="M820" s="219" t="n">
        <f aca="false">SUM(M813:M819)</f>
        <v>994</v>
      </c>
      <c r="N820" s="73" t="n">
        <f aca="false">SUM(N813:N819)</f>
        <v>26325416.4</v>
      </c>
      <c r="O820" s="73" t="n">
        <f aca="false">SUM(O813:O819)</f>
        <v>0</v>
      </c>
      <c r="P820" s="73" t="n">
        <f aca="false">SUM(P813:P819)</f>
        <v>0</v>
      </c>
      <c r="Q820" s="73" t="n">
        <f aca="false">SUM(Q813:Q819)</f>
        <v>0</v>
      </c>
      <c r="R820" s="73" t="n">
        <f aca="false">SUM(R813:R819)</f>
        <v>26325416.4</v>
      </c>
      <c r="S820" s="41" t="n">
        <f aca="false">N820/K820</f>
        <v>1338.66671412735</v>
      </c>
      <c r="T820" s="41"/>
      <c r="U820" s="42"/>
      <c r="V820" s="43" t="n">
        <f aca="false">T820-S820</f>
        <v>-1338.66671412735</v>
      </c>
      <c r="W820" s="6" t="n">
        <f aca="false">T820-S820</f>
        <v>-1338.66671412735</v>
      </c>
      <c r="X820" s="45"/>
    </row>
    <row r="821" s="72" customFormat="true" ht="9" hidden="false" customHeight="true" outlineLevel="0" collapsed="false">
      <c r="A821" s="31" t="s">
        <v>187</v>
      </c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43" t="n">
        <f aca="false">T821-S821</f>
        <v>0</v>
      </c>
      <c r="W821" s="6" t="n">
        <f aca="false">T821-S821</f>
        <v>0</v>
      </c>
      <c r="X821" s="45"/>
    </row>
    <row r="822" s="72" customFormat="true" ht="9" hidden="false" customHeight="true" outlineLevel="0" collapsed="false">
      <c r="A822" s="17" t="n">
        <v>134</v>
      </c>
      <c r="B822" s="221" t="s">
        <v>879</v>
      </c>
      <c r="C822" s="222" t="s">
        <v>414</v>
      </c>
      <c r="D822" s="222" t="s">
        <v>418</v>
      </c>
      <c r="E822" s="223" t="s">
        <v>583</v>
      </c>
      <c r="F822" s="17"/>
      <c r="G822" s="224" t="s">
        <v>49</v>
      </c>
      <c r="H822" s="224" t="n">
        <v>5</v>
      </c>
      <c r="I822" s="224" t="n">
        <v>6</v>
      </c>
      <c r="J822" s="225" t="n">
        <v>4499.6</v>
      </c>
      <c r="K822" s="225" t="n">
        <v>4065.4</v>
      </c>
      <c r="L822" s="225" t="n">
        <v>418</v>
      </c>
      <c r="M822" s="224" t="n">
        <v>40</v>
      </c>
      <c r="N822" s="22" t="n">
        <f aca="false">'Приложение 2'!E824</f>
        <v>3990798</v>
      </c>
      <c r="O822" s="22" t="n">
        <v>0</v>
      </c>
      <c r="P822" s="22" t="n">
        <v>0</v>
      </c>
      <c r="Q822" s="22" t="n">
        <v>0</v>
      </c>
      <c r="R822" s="22" t="n">
        <f aca="false">N822</f>
        <v>3990798</v>
      </c>
      <c r="S822" s="41" t="n">
        <f aca="false">N822/K822</f>
        <v>981.649530181532</v>
      </c>
      <c r="T822" s="22" t="n">
        <v>4180</v>
      </c>
      <c r="U822" s="42" t="s">
        <v>736</v>
      </c>
      <c r="V822" s="43" t="n">
        <f aca="false">T822-S822</f>
        <v>3198.35046981847</v>
      </c>
      <c r="W822" s="6" t="n">
        <f aca="false">T822-S822</f>
        <v>3198.35046981847</v>
      </c>
      <c r="X822" s="45"/>
    </row>
    <row r="823" s="72" customFormat="true" ht="9" hidden="false" customHeight="true" outlineLevel="0" collapsed="false">
      <c r="A823" s="17" t="n">
        <v>135</v>
      </c>
      <c r="B823" s="221" t="s">
        <v>880</v>
      </c>
      <c r="C823" s="222" t="s">
        <v>414</v>
      </c>
      <c r="D823" s="222" t="s">
        <v>418</v>
      </c>
      <c r="E823" s="223" t="s">
        <v>574</v>
      </c>
      <c r="F823" s="17"/>
      <c r="G823" s="224" t="s">
        <v>44</v>
      </c>
      <c r="H823" s="224" t="n">
        <v>3</v>
      </c>
      <c r="I823" s="224" t="n">
        <v>3</v>
      </c>
      <c r="J823" s="225" t="n">
        <v>1692.6</v>
      </c>
      <c r="K823" s="225" t="n">
        <v>1546</v>
      </c>
      <c r="L823" s="225" t="n">
        <v>561</v>
      </c>
      <c r="M823" s="224" t="n">
        <v>51</v>
      </c>
      <c r="N823" s="22" t="n">
        <f aca="false">'Приложение 2'!E825</f>
        <v>2683870</v>
      </c>
      <c r="O823" s="22" t="n">
        <v>0</v>
      </c>
      <c r="P823" s="22" t="n">
        <v>0</v>
      </c>
      <c r="Q823" s="22" t="n">
        <v>0</v>
      </c>
      <c r="R823" s="22" t="n">
        <f aca="false">N823</f>
        <v>2683870</v>
      </c>
      <c r="S823" s="41" t="n">
        <f aca="false">N823/K823</f>
        <v>1736.00905562743</v>
      </c>
      <c r="T823" s="22" t="n">
        <v>4180</v>
      </c>
      <c r="U823" s="42" t="s">
        <v>736</v>
      </c>
      <c r="V823" s="43" t="n">
        <f aca="false">T823-S823</f>
        <v>2443.99094437257</v>
      </c>
      <c r="W823" s="6" t="n">
        <f aca="false">T823-S823</f>
        <v>2443.99094437257</v>
      </c>
      <c r="X823" s="45"/>
    </row>
    <row r="824" s="72" customFormat="true" ht="9" hidden="false" customHeight="true" outlineLevel="0" collapsed="false">
      <c r="A824" s="17" t="n">
        <v>136</v>
      </c>
      <c r="B824" s="221" t="s">
        <v>881</v>
      </c>
      <c r="C824" s="222" t="s">
        <v>414</v>
      </c>
      <c r="D824" s="222" t="s">
        <v>418</v>
      </c>
      <c r="E824" s="223" t="s">
        <v>607</v>
      </c>
      <c r="F824" s="17"/>
      <c r="G824" s="224" t="s">
        <v>44</v>
      </c>
      <c r="H824" s="224" t="n">
        <v>5</v>
      </c>
      <c r="I824" s="224" t="n">
        <v>10</v>
      </c>
      <c r="J824" s="225" t="n">
        <v>7131.7</v>
      </c>
      <c r="K824" s="225" t="n">
        <v>6406.5</v>
      </c>
      <c r="L824" s="225" t="n">
        <v>369</v>
      </c>
      <c r="M824" s="224" t="n">
        <v>31</v>
      </c>
      <c r="N824" s="22" t="n">
        <f aca="false">'Приложение 2'!E826</f>
        <v>6688004</v>
      </c>
      <c r="O824" s="22" t="n">
        <v>0</v>
      </c>
      <c r="P824" s="22" t="n">
        <v>0</v>
      </c>
      <c r="Q824" s="22" t="n">
        <v>0</v>
      </c>
      <c r="R824" s="22" t="n">
        <f aca="false">N824</f>
        <v>6688004</v>
      </c>
      <c r="S824" s="41" t="n">
        <f aca="false">N824/K824</f>
        <v>1043.94037305861</v>
      </c>
      <c r="T824" s="22" t="n">
        <v>4180</v>
      </c>
      <c r="U824" s="42" t="s">
        <v>736</v>
      </c>
      <c r="V824" s="43" t="n">
        <f aca="false">T824-S824</f>
        <v>3136.05962694139</v>
      </c>
      <c r="W824" s="6" t="n">
        <f aca="false">T824-S824</f>
        <v>3136.05962694139</v>
      </c>
      <c r="X824" s="45"/>
    </row>
    <row r="825" s="72" customFormat="true" ht="9" hidden="false" customHeight="true" outlineLevel="0" collapsed="false">
      <c r="A825" s="17" t="n">
        <v>137</v>
      </c>
      <c r="B825" s="221" t="s">
        <v>882</v>
      </c>
      <c r="C825" s="222" t="s">
        <v>414</v>
      </c>
      <c r="D825" s="222" t="s">
        <v>418</v>
      </c>
      <c r="E825" s="223" t="s">
        <v>583</v>
      </c>
      <c r="F825" s="17"/>
      <c r="G825" s="224" t="s">
        <v>49</v>
      </c>
      <c r="H825" s="224" t="n">
        <v>5</v>
      </c>
      <c r="I825" s="224" t="n">
        <v>6</v>
      </c>
      <c r="J825" s="225" t="n">
        <v>4069.5</v>
      </c>
      <c r="K825" s="225" t="n">
        <v>4277</v>
      </c>
      <c r="L825" s="225" t="n">
        <v>504</v>
      </c>
      <c r="M825" s="224" t="n">
        <v>216</v>
      </c>
      <c r="N825" s="22" t="n">
        <f aca="false">'Приложение 2'!E827</f>
        <v>4044142</v>
      </c>
      <c r="O825" s="22" t="n">
        <v>0</v>
      </c>
      <c r="P825" s="22" t="n">
        <v>0</v>
      </c>
      <c r="Q825" s="22" t="n">
        <v>0</v>
      </c>
      <c r="R825" s="22" t="n">
        <f aca="false">N825</f>
        <v>4044142</v>
      </c>
      <c r="S825" s="41" t="n">
        <f aca="false">N825/K825</f>
        <v>945.555763385551</v>
      </c>
      <c r="T825" s="22" t="n">
        <v>4180</v>
      </c>
      <c r="U825" s="42" t="s">
        <v>736</v>
      </c>
      <c r="V825" s="43" t="n">
        <f aca="false">T825-S825</f>
        <v>3234.44423661445</v>
      </c>
      <c r="W825" s="6" t="n">
        <f aca="false">T825-S825</f>
        <v>3234.44423661445</v>
      </c>
      <c r="X825" s="45"/>
    </row>
    <row r="826" s="72" customFormat="true" ht="9" hidden="false" customHeight="true" outlineLevel="0" collapsed="false">
      <c r="A826" s="17" t="n">
        <v>138</v>
      </c>
      <c r="B826" s="221" t="s">
        <v>883</v>
      </c>
      <c r="C826" s="222" t="s">
        <v>414</v>
      </c>
      <c r="D826" s="222" t="s">
        <v>418</v>
      </c>
      <c r="E826" s="223" t="s">
        <v>611</v>
      </c>
      <c r="F826" s="17"/>
      <c r="G826" s="224" t="s">
        <v>44</v>
      </c>
      <c r="H826" s="224" t="n">
        <v>5</v>
      </c>
      <c r="I826" s="224" t="n">
        <v>4</v>
      </c>
      <c r="J826" s="225" t="n">
        <v>2914.4</v>
      </c>
      <c r="K826" s="225" t="n">
        <v>2490.1</v>
      </c>
      <c r="L826" s="225" t="n">
        <v>2451</v>
      </c>
      <c r="M826" s="224" t="n">
        <v>108</v>
      </c>
      <c r="N826" s="22" t="n">
        <f aca="false">'Приложение 2'!E828</f>
        <v>2737214</v>
      </c>
      <c r="O826" s="22" t="n">
        <v>0</v>
      </c>
      <c r="P826" s="22" t="n">
        <v>0</v>
      </c>
      <c r="Q826" s="22" t="n">
        <v>0</v>
      </c>
      <c r="R826" s="22" t="n">
        <f aca="false">N826</f>
        <v>2737214</v>
      </c>
      <c r="S826" s="41" t="n">
        <f aca="false">N826/K826</f>
        <v>1099.23858479579</v>
      </c>
      <c r="T826" s="22" t="n">
        <v>4180</v>
      </c>
      <c r="U826" s="42" t="s">
        <v>736</v>
      </c>
      <c r="V826" s="43" t="n">
        <f aca="false">T826-S826</f>
        <v>3080.76141520421</v>
      </c>
      <c r="W826" s="6" t="n">
        <f aca="false">T826-S826</f>
        <v>3080.76141520421</v>
      </c>
      <c r="X826" s="45"/>
    </row>
    <row r="827" s="72" customFormat="true" ht="9" hidden="false" customHeight="true" outlineLevel="0" collapsed="false">
      <c r="A827" s="17" t="n">
        <v>139</v>
      </c>
      <c r="B827" s="221" t="s">
        <v>884</v>
      </c>
      <c r="C827" s="222" t="s">
        <v>414</v>
      </c>
      <c r="D827" s="222" t="s">
        <v>418</v>
      </c>
      <c r="E827" s="223" t="s">
        <v>607</v>
      </c>
      <c r="F827" s="17"/>
      <c r="G827" s="224" t="s">
        <v>49</v>
      </c>
      <c r="H827" s="224" t="n">
        <v>5</v>
      </c>
      <c r="I827" s="224" t="n">
        <v>7</v>
      </c>
      <c r="J827" s="225" t="n">
        <v>6039.6</v>
      </c>
      <c r="K827" s="225" t="n">
        <v>5272</v>
      </c>
      <c r="L827" s="225" t="n">
        <v>477</v>
      </c>
      <c r="M827" s="224" t="n">
        <v>40</v>
      </c>
      <c r="N827" s="22" t="n">
        <f aca="false">'Приложение 2'!E829</f>
        <v>5241048</v>
      </c>
      <c r="O827" s="22" t="n">
        <v>0</v>
      </c>
      <c r="P827" s="22" t="n">
        <v>0</v>
      </c>
      <c r="Q827" s="22" t="n">
        <v>0</v>
      </c>
      <c r="R827" s="22" t="n">
        <f aca="false">N827</f>
        <v>5241048</v>
      </c>
      <c r="S827" s="41" t="n">
        <f aca="false">N827/K827</f>
        <v>994.128983308043</v>
      </c>
      <c r="T827" s="22" t="n">
        <v>4180</v>
      </c>
      <c r="U827" s="42" t="s">
        <v>736</v>
      </c>
      <c r="V827" s="43" t="n">
        <f aca="false">T827-S827</f>
        <v>3185.87101669196</v>
      </c>
      <c r="W827" s="6" t="n">
        <f aca="false">T827-S827</f>
        <v>3185.87101669196</v>
      </c>
      <c r="X827" s="45"/>
    </row>
    <row r="828" s="72" customFormat="true" ht="9" hidden="false" customHeight="true" outlineLevel="0" collapsed="false">
      <c r="A828" s="17" t="n">
        <v>140</v>
      </c>
      <c r="B828" s="221" t="s">
        <v>885</v>
      </c>
      <c r="C828" s="222" t="s">
        <v>414</v>
      </c>
      <c r="D828" s="222" t="s">
        <v>418</v>
      </c>
      <c r="E828" s="223" t="s">
        <v>629</v>
      </c>
      <c r="F828" s="17"/>
      <c r="G828" s="224" t="s">
        <v>44</v>
      </c>
      <c r="H828" s="224" t="n">
        <v>2</v>
      </c>
      <c r="I828" s="224" t="n">
        <v>3</v>
      </c>
      <c r="J828" s="225" t="n">
        <v>945.1</v>
      </c>
      <c r="K828" s="225" t="n">
        <v>858.2</v>
      </c>
      <c r="L828" s="225" t="n">
        <v>858.2</v>
      </c>
      <c r="M828" s="224" t="n">
        <v>118</v>
      </c>
      <c r="N828" s="22" t="n">
        <f aca="false">'Приложение 2'!E830</f>
        <v>2213776</v>
      </c>
      <c r="O828" s="22" t="n">
        <v>0</v>
      </c>
      <c r="P828" s="22" t="n">
        <v>0</v>
      </c>
      <c r="Q828" s="22" t="n">
        <v>0</v>
      </c>
      <c r="R828" s="22" t="n">
        <f aca="false">N828</f>
        <v>2213776</v>
      </c>
      <c r="S828" s="41" t="n">
        <f aca="false">N828/K828</f>
        <v>2579.55721277092</v>
      </c>
      <c r="T828" s="22" t="n">
        <v>4180</v>
      </c>
      <c r="U828" s="42" t="s">
        <v>736</v>
      </c>
      <c r="V828" s="43" t="n">
        <f aca="false">T828-S828</f>
        <v>1600.44278722908</v>
      </c>
      <c r="W828" s="6" t="n">
        <f aca="false">T828-S828</f>
        <v>1600.44278722908</v>
      </c>
      <c r="X828" s="45"/>
    </row>
    <row r="829" s="72" customFormat="true" ht="9" hidden="false" customHeight="true" outlineLevel="0" collapsed="false">
      <c r="A829" s="17" t="n">
        <v>141</v>
      </c>
      <c r="B829" s="221" t="s">
        <v>886</v>
      </c>
      <c r="C829" s="222" t="s">
        <v>414</v>
      </c>
      <c r="D829" s="222" t="s">
        <v>418</v>
      </c>
      <c r="E829" s="223" t="s">
        <v>678</v>
      </c>
      <c r="F829" s="17"/>
      <c r="G829" s="224" t="s">
        <v>44</v>
      </c>
      <c r="H829" s="224" t="n">
        <v>3</v>
      </c>
      <c r="I829" s="224" t="n">
        <v>3</v>
      </c>
      <c r="J829" s="225" t="n">
        <v>1982.1</v>
      </c>
      <c r="K829" s="225" t="n">
        <v>1831.8</v>
      </c>
      <c r="L829" s="225" t="n">
        <v>388</v>
      </c>
      <c r="M829" s="224" t="n">
        <v>22</v>
      </c>
      <c r="N829" s="22" t="n">
        <f aca="false">'Приложение 2'!E831</f>
        <v>2193772</v>
      </c>
      <c r="O829" s="22" t="n">
        <v>0</v>
      </c>
      <c r="P829" s="22" t="n">
        <v>0</v>
      </c>
      <c r="Q829" s="22" t="n">
        <v>0</v>
      </c>
      <c r="R829" s="22" t="n">
        <f aca="false">N829</f>
        <v>2193772</v>
      </c>
      <c r="S829" s="41" t="n">
        <f aca="false">N829/K829</f>
        <v>1197.60454198057</v>
      </c>
      <c r="T829" s="22" t="n">
        <v>4180</v>
      </c>
      <c r="U829" s="42" t="s">
        <v>736</v>
      </c>
      <c r="V829" s="43" t="n">
        <f aca="false">T829-S829</f>
        <v>2982.39545801943</v>
      </c>
      <c r="W829" s="6" t="n">
        <f aca="false">T829-S829</f>
        <v>2982.39545801943</v>
      </c>
      <c r="X829" s="45"/>
    </row>
    <row r="830" s="72" customFormat="true" ht="9" hidden="false" customHeight="true" outlineLevel="0" collapsed="false">
      <c r="A830" s="17" t="n">
        <v>142</v>
      </c>
      <c r="B830" s="221" t="s">
        <v>887</v>
      </c>
      <c r="C830" s="222" t="s">
        <v>414</v>
      </c>
      <c r="D830" s="222" t="s">
        <v>418</v>
      </c>
      <c r="E830" s="223" t="s">
        <v>629</v>
      </c>
      <c r="F830" s="17"/>
      <c r="G830" s="224" t="s">
        <v>49</v>
      </c>
      <c r="H830" s="224" t="n">
        <v>5</v>
      </c>
      <c r="I830" s="224" t="n">
        <v>8</v>
      </c>
      <c r="J830" s="225" t="n">
        <v>6505.2</v>
      </c>
      <c r="K830" s="225" t="n">
        <v>5704.3</v>
      </c>
      <c r="L830" s="225" t="n">
        <v>1305</v>
      </c>
      <c r="M830" s="224" t="n">
        <v>68</v>
      </c>
      <c r="N830" s="22" t="n">
        <f aca="false">'Приложение 2'!E832</f>
        <v>5874508</v>
      </c>
      <c r="O830" s="22" t="n">
        <v>0</v>
      </c>
      <c r="P830" s="22" t="n">
        <v>0</v>
      </c>
      <c r="Q830" s="22" t="n">
        <v>0</v>
      </c>
      <c r="R830" s="22" t="n">
        <f aca="false">N830</f>
        <v>5874508</v>
      </c>
      <c r="S830" s="41" t="n">
        <f aca="false">N830/K830</f>
        <v>1029.83854285364</v>
      </c>
      <c r="T830" s="22" t="n">
        <v>4180</v>
      </c>
      <c r="U830" s="42" t="s">
        <v>736</v>
      </c>
      <c r="V830" s="43" t="n">
        <f aca="false">T830-S830</f>
        <v>3150.16145714636</v>
      </c>
      <c r="W830" s="6" t="n">
        <f aca="false">T830-S830</f>
        <v>3150.16145714636</v>
      </c>
      <c r="X830" s="45"/>
    </row>
    <row r="831" s="72" customFormat="true" ht="9" hidden="false" customHeight="true" outlineLevel="0" collapsed="false">
      <c r="A831" s="17" t="n">
        <v>143</v>
      </c>
      <c r="B831" s="221" t="s">
        <v>888</v>
      </c>
      <c r="C831" s="222" t="s">
        <v>414</v>
      </c>
      <c r="D831" s="222" t="s">
        <v>418</v>
      </c>
      <c r="E831" s="223" t="s">
        <v>574</v>
      </c>
      <c r="F831" s="17"/>
      <c r="G831" s="224" t="s">
        <v>49</v>
      </c>
      <c r="H831" s="224" t="n">
        <v>5</v>
      </c>
      <c r="I831" s="224" t="n">
        <v>8</v>
      </c>
      <c r="J831" s="225" t="n">
        <v>6503.8</v>
      </c>
      <c r="K831" s="225" t="n">
        <v>5532.6</v>
      </c>
      <c r="L831" s="225" t="n">
        <v>645</v>
      </c>
      <c r="M831" s="224" t="n">
        <v>45</v>
      </c>
      <c r="N831" s="22" t="n">
        <f aca="false">'Приложение 2'!E833</f>
        <v>6084550</v>
      </c>
      <c r="O831" s="22" t="n">
        <v>0</v>
      </c>
      <c r="P831" s="22" t="n">
        <v>0</v>
      </c>
      <c r="Q831" s="22" t="n">
        <v>0</v>
      </c>
      <c r="R831" s="22" t="n">
        <f aca="false">N831</f>
        <v>6084550</v>
      </c>
      <c r="S831" s="41" t="n">
        <f aca="false">N831/K831</f>
        <v>1099.76322163178</v>
      </c>
      <c r="T831" s="22" t="n">
        <v>4180</v>
      </c>
      <c r="U831" s="42" t="s">
        <v>736</v>
      </c>
      <c r="V831" s="43" t="n">
        <f aca="false">T831-S831</f>
        <v>3080.23677836822</v>
      </c>
      <c r="W831" s="6" t="n">
        <f aca="false">T831-S831</f>
        <v>3080.23677836822</v>
      </c>
      <c r="X831" s="45"/>
    </row>
    <row r="832" s="72" customFormat="true" ht="9" hidden="false" customHeight="true" outlineLevel="0" collapsed="false">
      <c r="A832" s="17" t="n">
        <v>144</v>
      </c>
      <c r="B832" s="221" t="s">
        <v>889</v>
      </c>
      <c r="C832" s="222" t="s">
        <v>414</v>
      </c>
      <c r="D832" s="222" t="s">
        <v>418</v>
      </c>
      <c r="E832" s="223" t="s">
        <v>629</v>
      </c>
      <c r="F832" s="17"/>
      <c r="G832" s="224" t="s">
        <v>44</v>
      </c>
      <c r="H832" s="224" t="n">
        <v>5</v>
      </c>
      <c r="I832" s="224" t="n">
        <v>1</v>
      </c>
      <c r="J832" s="225" t="n">
        <v>2968.9</v>
      </c>
      <c r="K832" s="225" t="n">
        <v>2443.3</v>
      </c>
      <c r="L832" s="225" t="n">
        <v>1567</v>
      </c>
      <c r="M832" s="224" t="n">
        <v>74</v>
      </c>
      <c r="N832" s="22" t="n">
        <f aca="false">'Приложение 2'!E834</f>
        <v>2747216</v>
      </c>
      <c r="O832" s="22" t="n">
        <v>0</v>
      </c>
      <c r="P832" s="22" t="n">
        <v>0</v>
      </c>
      <c r="Q832" s="22" t="n">
        <v>0</v>
      </c>
      <c r="R832" s="22" t="n">
        <f aca="false">N832</f>
        <v>2747216</v>
      </c>
      <c r="S832" s="41" t="n">
        <f aca="false">N832/K832</f>
        <v>1124.38750869725</v>
      </c>
      <c r="T832" s="22" t="n">
        <v>4180</v>
      </c>
      <c r="U832" s="42" t="s">
        <v>736</v>
      </c>
      <c r="V832" s="43" t="n">
        <f aca="false">T832-S832</f>
        <v>3055.61249130275</v>
      </c>
      <c r="W832" s="6" t="n">
        <f aca="false">T832-S832</f>
        <v>3055.61249130275</v>
      </c>
      <c r="X832" s="45"/>
    </row>
    <row r="833" s="72" customFormat="true" ht="9" hidden="false" customHeight="true" outlineLevel="0" collapsed="false">
      <c r="A833" s="17" t="n">
        <v>145</v>
      </c>
      <c r="B833" s="185" t="s">
        <v>890</v>
      </c>
      <c r="C833" s="186" t="s">
        <v>414</v>
      </c>
      <c r="D833" s="186" t="s">
        <v>415</v>
      </c>
      <c r="E833" s="187" t="s">
        <v>891</v>
      </c>
      <c r="F833" s="17"/>
      <c r="G833" s="188" t="s">
        <v>44</v>
      </c>
      <c r="H833" s="188" t="n">
        <v>2</v>
      </c>
      <c r="I833" s="188" t="n">
        <v>1</v>
      </c>
      <c r="J833" s="189" t="n">
        <v>232.5</v>
      </c>
      <c r="K833" s="189" t="n">
        <v>210.2</v>
      </c>
      <c r="L833" s="189" t="n">
        <v>210.2</v>
      </c>
      <c r="M833" s="188" t="n">
        <v>7</v>
      </c>
      <c r="N833" s="22" t="n">
        <f aca="false">'Приложение 2'!E835</f>
        <v>721182</v>
      </c>
      <c r="O833" s="22" t="n">
        <v>0</v>
      </c>
      <c r="P833" s="22" t="n">
        <v>0</v>
      </c>
      <c r="Q833" s="22" t="n">
        <v>0</v>
      </c>
      <c r="R833" s="22" t="n">
        <f aca="false">N833</f>
        <v>721182</v>
      </c>
      <c r="S833" s="41" t="n">
        <f aca="false">N833/K833</f>
        <v>3430.9324452902</v>
      </c>
      <c r="T833" s="22" t="n">
        <v>3605.25</v>
      </c>
      <c r="U833" s="42" t="s">
        <v>736</v>
      </c>
      <c r="V833" s="43"/>
      <c r="W833" s="6"/>
      <c r="X833" s="45"/>
    </row>
    <row r="834" s="72" customFormat="true" ht="22.5" hidden="false" customHeight="true" outlineLevel="0" collapsed="false">
      <c r="A834" s="28" t="s">
        <v>197</v>
      </c>
      <c r="B834" s="28"/>
      <c r="C834" s="29"/>
      <c r="D834" s="29"/>
      <c r="E834" s="47" t="s">
        <v>35</v>
      </c>
      <c r="F834" s="38" t="s">
        <v>35</v>
      </c>
      <c r="G834" s="38" t="s">
        <v>35</v>
      </c>
      <c r="H834" s="38" t="s">
        <v>35</v>
      </c>
      <c r="I834" s="38" t="s">
        <v>35</v>
      </c>
      <c r="J834" s="22" t="n">
        <f aca="false">SUM(J822:J833)</f>
        <v>45485</v>
      </c>
      <c r="K834" s="22" t="n">
        <f aca="false">SUM(K822:K833)</f>
        <v>40637.4</v>
      </c>
      <c r="L834" s="22" t="n">
        <f aca="false">SUM(L822:L833)</f>
        <v>9753.4</v>
      </c>
      <c r="M834" s="25" t="n">
        <f aca="false">SUM(M822:M833)</f>
        <v>820</v>
      </c>
      <c r="N834" s="22" t="n">
        <f aca="false">SUM(N822:N833)</f>
        <v>45220080</v>
      </c>
      <c r="O834" s="22" t="n">
        <f aca="false">SUM(O822:O833)</f>
        <v>0</v>
      </c>
      <c r="P834" s="22" t="n">
        <f aca="false">SUM(P822:P833)</f>
        <v>0</v>
      </c>
      <c r="Q834" s="22" t="n">
        <f aca="false">SUM(Q822:Q833)</f>
        <v>0</v>
      </c>
      <c r="R834" s="22" t="n">
        <f aca="false">SUM(R822:R833)</f>
        <v>45220080</v>
      </c>
      <c r="S834" s="41" t="n">
        <f aca="false">N834/K834</f>
        <v>1112.77000989237</v>
      </c>
      <c r="T834" s="17"/>
      <c r="U834" s="42"/>
      <c r="V834" s="43" t="n">
        <f aca="false">T834-S834</f>
        <v>-1112.77000989237</v>
      </c>
      <c r="W834" s="6" t="n">
        <f aca="false">T834-S834</f>
        <v>-1112.77000989237</v>
      </c>
      <c r="X834" s="45"/>
    </row>
    <row r="835" s="72" customFormat="true" ht="9" hidden="false" customHeight="true" outlineLevel="0" collapsed="false">
      <c r="A835" s="31" t="s">
        <v>198</v>
      </c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43" t="n">
        <f aca="false">T835-S835</f>
        <v>0</v>
      </c>
      <c r="W835" s="6" t="n">
        <f aca="false">T835-S835</f>
        <v>0</v>
      </c>
      <c r="X835" s="45"/>
    </row>
    <row r="836" s="72" customFormat="true" ht="9" hidden="false" customHeight="true" outlineLevel="0" collapsed="false">
      <c r="A836" s="69" t="n">
        <v>146</v>
      </c>
      <c r="B836" s="226" t="s">
        <v>892</v>
      </c>
      <c r="C836" s="227" t="s">
        <v>414</v>
      </c>
      <c r="D836" s="227" t="s">
        <v>415</v>
      </c>
      <c r="E836" s="228" t="s">
        <v>639</v>
      </c>
      <c r="F836" s="229"/>
      <c r="G836" s="230" t="s">
        <v>44</v>
      </c>
      <c r="H836" s="230" t="s">
        <v>330</v>
      </c>
      <c r="I836" s="230" t="s">
        <v>175</v>
      </c>
      <c r="J836" s="231" t="n">
        <v>919.3</v>
      </c>
      <c r="K836" s="231" t="n">
        <v>895.2</v>
      </c>
      <c r="L836" s="231" t="n">
        <v>895.2</v>
      </c>
      <c r="M836" s="230" t="n">
        <v>80</v>
      </c>
      <c r="N836" s="22" t="n">
        <f aca="false">'Приложение 2'!E838</f>
        <v>1681680</v>
      </c>
      <c r="O836" s="22" t="n">
        <v>0</v>
      </c>
      <c r="P836" s="22" t="n">
        <v>0</v>
      </c>
      <c r="Q836" s="22" t="n">
        <v>0</v>
      </c>
      <c r="R836" s="22" t="n">
        <f aca="false">N836</f>
        <v>1681680</v>
      </c>
      <c r="S836" s="41" t="n">
        <f aca="false">N836/K836</f>
        <v>1878.55227882038</v>
      </c>
      <c r="T836" s="22" t="n">
        <v>3605.25</v>
      </c>
      <c r="U836" s="42" t="s">
        <v>736</v>
      </c>
      <c r="V836" s="43" t="n">
        <f aca="false">T836-S836</f>
        <v>1726.69772117962</v>
      </c>
      <c r="W836" s="6" t="n">
        <f aca="false">T836-S836</f>
        <v>1726.69772117962</v>
      </c>
      <c r="X836" s="45"/>
    </row>
    <row r="837" s="72" customFormat="true" ht="9" hidden="false" customHeight="true" outlineLevel="0" collapsed="false">
      <c r="A837" s="69" t="n">
        <v>147</v>
      </c>
      <c r="B837" s="226" t="s">
        <v>893</v>
      </c>
      <c r="C837" s="227" t="s">
        <v>414</v>
      </c>
      <c r="D837" s="227" t="s">
        <v>418</v>
      </c>
      <c r="E837" s="228" t="s">
        <v>597</v>
      </c>
      <c r="F837" s="229"/>
      <c r="G837" s="230" t="s">
        <v>44</v>
      </c>
      <c r="H837" s="230" t="s">
        <v>276</v>
      </c>
      <c r="I837" s="230" t="s">
        <v>208</v>
      </c>
      <c r="J837" s="231" t="n">
        <v>4632.1</v>
      </c>
      <c r="K837" s="231" t="n">
        <v>3823.3</v>
      </c>
      <c r="L837" s="231" t="n">
        <v>3462</v>
      </c>
      <c r="M837" s="230" t="n">
        <v>48</v>
      </c>
      <c r="N837" s="22" t="n">
        <f aca="false">'Приложение 2'!E839</f>
        <v>3027272</v>
      </c>
      <c r="O837" s="22" t="n">
        <v>0</v>
      </c>
      <c r="P837" s="22" t="n">
        <v>0</v>
      </c>
      <c r="Q837" s="22" t="n">
        <v>0</v>
      </c>
      <c r="R837" s="22" t="n">
        <f aca="false">N837</f>
        <v>3027272</v>
      </c>
      <c r="S837" s="41" t="n">
        <f aca="false">N837/K837</f>
        <v>791.795569272618</v>
      </c>
      <c r="T837" s="22" t="n">
        <v>4180</v>
      </c>
      <c r="U837" s="42" t="s">
        <v>736</v>
      </c>
      <c r="V837" s="43" t="n">
        <f aca="false">T837-S837</f>
        <v>3388.20443072738</v>
      </c>
      <c r="W837" s="6" t="n">
        <f aca="false">T837-S837</f>
        <v>3388.20443072738</v>
      </c>
      <c r="X837" s="45"/>
    </row>
    <row r="838" s="72" customFormat="true" ht="9" hidden="false" customHeight="true" outlineLevel="0" collapsed="false">
      <c r="A838" s="69" t="n">
        <v>148</v>
      </c>
      <c r="B838" s="195" t="s">
        <v>894</v>
      </c>
      <c r="C838" s="196" t="s">
        <v>414</v>
      </c>
      <c r="D838" s="196" t="s">
        <v>418</v>
      </c>
      <c r="E838" s="197" t="s">
        <v>135</v>
      </c>
      <c r="F838" s="198" t="s">
        <v>895</v>
      </c>
      <c r="G838" s="198" t="s">
        <v>44</v>
      </c>
      <c r="H838" s="198" t="s">
        <v>276</v>
      </c>
      <c r="I838" s="198" t="s">
        <v>547</v>
      </c>
      <c r="J838" s="199" t="n">
        <v>3422.3</v>
      </c>
      <c r="K838" s="199" t="n">
        <v>2764.1</v>
      </c>
      <c r="L838" s="199" t="n">
        <v>2764.1</v>
      </c>
      <c r="M838" s="198" t="n">
        <v>693</v>
      </c>
      <c r="N838" s="22" t="n">
        <f aca="false">'Приложение 2'!E840</f>
        <v>2787224</v>
      </c>
      <c r="O838" s="22" t="n">
        <v>0</v>
      </c>
      <c r="P838" s="22" t="n">
        <v>0</v>
      </c>
      <c r="Q838" s="22" t="n">
        <v>0</v>
      </c>
      <c r="R838" s="22" t="n">
        <f aca="false">N838</f>
        <v>2787224</v>
      </c>
      <c r="S838" s="41" t="n">
        <f aca="false">N838/K838</f>
        <v>1008.36583336348</v>
      </c>
      <c r="T838" s="22" t="n">
        <v>4180</v>
      </c>
      <c r="U838" s="42" t="s">
        <v>736</v>
      </c>
      <c r="V838" s="43"/>
      <c r="W838" s="6"/>
      <c r="X838" s="45"/>
      <c r="AA838" s="44" t="s">
        <v>67</v>
      </c>
    </row>
    <row r="839" s="72" customFormat="true" ht="20.25" hidden="false" customHeight="true" outlineLevel="0" collapsed="false">
      <c r="A839" s="28" t="s">
        <v>203</v>
      </c>
      <c r="B839" s="28"/>
      <c r="C839" s="29"/>
      <c r="D839" s="29"/>
      <c r="E839" s="17" t="s">
        <v>35</v>
      </c>
      <c r="F839" s="17" t="s">
        <v>35</v>
      </c>
      <c r="G839" s="17" t="s">
        <v>35</v>
      </c>
      <c r="H839" s="17" t="s">
        <v>35</v>
      </c>
      <c r="I839" s="17" t="s">
        <v>35</v>
      </c>
      <c r="J839" s="77" t="n">
        <f aca="false">SUM(J836:J838)</f>
        <v>8973.7</v>
      </c>
      <c r="K839" s="77" t="n">
        <f aca="false">SUM(K836:K838)</f>
        <v>7482.6</v>
      </c>
      <c r="L839" s="77" t="n">
        <f aca="false">SUM(L836:L838)</f>
        <v>7121.3</v>
      </c>
      <c r="M839" s="77" t="n">
        <f aca="false">SUM(M836:M838)</f>
        <v>821</v>
      </c>
      <c r="N839" s="77" t="n">
        <f aca="false">SUM(N836:N838)</f>
        <v>7496176</v>
      </c>
      <c r="O839" s="77" t="n">
        <f aca="false">SUM(O836:O838)</f>
        <v>0</v>
      </c>
      <c r="P839" s="77" t="n">
        <f aca="false">SUM(P836:P838)</f>
        <v>0</v>
      </c>
      <c r="Q839" s="77" t="n">
        <f aca="false">SUM(Q836:Q838)</f>
        <v>0</v>
      </c>
      <c r="R839" s="77" t="n">
        <f aca="false">SUM(R836:R838)</f>
        <v>7496176</v>
      </c>
      <c r="S839" s="41" t="n">
        <f aca="false">N839/K839</f>
        <v>1001.81434260818</v>
      </c>
      <c r="T839" s="22"/>
      <c r="U839" s="27"/>
      <c r="V839" s="43" t="n">
        <f aca="false">T839-S839</f>
        <v>-1001.81434260818</v>
      </c>
      <c r="W839" s="6" t="n">
        <f aca="false">T839-S839</f>
        <v>-1001.81434260818</v>
      </c>
      <c r="X839" s="45"/>
    </row>
    <row r="840" s="72" customFormat="true" ht="9" hidden="false" customHeight="true" outlineLevel="0" collapsed="false">
      <c r="A840" s="31" t="s">
        <v>204</v>
      </c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43" t="n">
        <f aca="false">T840-S840</f>
        <v>0</v>
      </c>
      <c r="W840" s="6" t="n">
        <f aca="false">T840-S840</f>
        <v>0</v>
      </c>
      <c r="X840" s="45"/>
    </row>
    <row r="841" s="72" customFormat="true" ht="9.75" hidden="false" customHeight="true" outlineLevel="0" collapsed="false">
      <c r="A841" s="17" t="n">
        <v>149</v>
      </c>
      <c r="B841" s="232" t="s">
        <v>896</v>
      </c>
      <c r="C841" s="17" t="s">
        <v>414</v>
      </c>
      <c r="D841" s="17" t="s">
        <v>415</v>
      </c>
      <c r="E841" s="17" t="s">
        <v>143</v>
      </c>
      <c r="F841" s="17"/>
      <c r="G841" s="17" t="s">
        <v>44</v>
      </c>
      <c r="H841" s="17" t="s">
        <v>175</v>
      </c>
      <c r="I841" s="17" t="s">
        <v>175</v>
      </c>
      <c r="J841" s="22" t="n">
        <v>636.2</v>
      </c>
      <c r="K841" s="22" t="n">
        <v>622.2</v>
      </c>
      <c r="L841" s="22" t="n">
        <v>156</v>
      </c>
      <c r="M841" s="17" t="n">
        <v>21</v>
      </c>
      <c r="N841" s="22" t="n">
        <f aca="false">'Приложение 2'!E843</f>
        <v>1781934</v>
      </c>
      <c r="O841" s="22" t="n">
        <v>0</v>
      </c>
      <c r="P841" s="22" t="n">
        <v>0</v>
      </c>
      <c r="Q841" s="22" t="n">
        <v>0</v>
      </c>
      <c r="R841" s="22" t="n">
        <f aca="false">N841</f>
        <v>1781934</v>
      </c>
      <c r="S841" s="41" t="n">
        <f aca="false">N841/K841</f>
        <v>2863.92478302797</v>
      </c>
      <c r="T841" s="22" t="n">
        <v>3605.25</v>
      </c>
      <c r="U841" s="42" t="s">
        <v>736</v>
      </c>
      <c r="V841" s="43" t="n">
        <f aca="false">T841-S841</f>
        <v>741.325216972035</v>
      </c>
      <c r="W841" s="6" t="n">
        <f aca="false">T841-S841</f>
        <v>741.325216972035</v>
      </c>
      <c r="X841" s="45"/>
    </row>
    <row r="842" s="72" customFormat="true" ht="9.75" hidden="false" customHeight="true" outlineLevel="0" collapsed="false">
      <c r="A842" s="17" t="n">
        <v>150</v>
      </c>
      <c r="B842" s="232" t="s">
        <v>897</v>
      </c>
      <c r="C842" s="17" t="s">
        <v>414</v>
      </c>
      <c r="D842" s="17" t="s">
        <v>415</v>
      </c>
      <c r="E842" s="17" t="s">
        <v>157</v>
      </c>
      <c r="F842" s="17"/>
      <c r="G842" s="17" t="s">
        <v>44</v>
      </c>
      <c r="H842" s="17" t="s">
        <v>175</v>
      </c>
      <c r="I842" s="17" t="s">
        <v>175</v>
      </c>
      <c r="J842" s="22" t="n">
        <v>646.1</v>
      </c>
      <c r="K842" s="22" t="n">
        <v>610.8</v>
      </c>
      <c r="L842" s="22" t="n">
        <v>542</v>
      </c>
      <c r="M842" s="17" t="n">
        <v>29</v>
      </c>
      <c r="N842" s="22" t="n">
        <f aca="false">'Приложение 2'!E844</f>
        <v>336012.6</v>
      </c>
      <c r="O842" s="22" t="n">
        <v>0</v>
      </c>
      <c r="P842" s="22" t="n">
        <v>0</v>
      </c>
      <c r="Q842" s="22" t="n">
        <v>0</v>
      </c>
      <c r="R842" s="22" t="n">
        <f aca="false">N842</f>
        <v>336012.6</v>
      </c>
      <c r="S842" s="41" t="n">
        <f aca="false">N842/K842</f>
        <v>550.118860510806</v>
      </c>
      <c r="T842" s="22" t="n">
        <v>3605.25</v>
      </c>
      <c r="U842" s="42" t="s">
        <v>736</v>
      </c>
      <c r="V842" s="43" t="n">
        <f aca="false">T842-S842</f>
        <v>3055.13113948919</v>
      </c>
      <c r="W842" s="6" t="n">
        <f aca="false">T842-S842</f>
        <v>3055.13113948919</v>
      </c>
      <c r="X842" s="45"/>
    </row>
    <row r="843" s="72" customFormat="true" ht="9.75" hidden="false" customHeight="true" outlineLevel="0" collapsed="false">
      <c r="A843" s="17" t="n">
        <v>151</v>
      </c>
      <c r="B843" s="232" t="s">
        <v>898</v>
      </c>
      <c r="C843" s="17" t="s">
        <v>414</v>
      </c>
      <c r="D843" s="17" t="s">
        <v>415</v>
      </c>
      <c r="E843" s="17" t="s">
        <v>899</v>
      </c>
      <c r="F843" s="17"/>
      <c r="G843" s="17" t="s">
        <v>44</v>
      </c>
      <c r="H843" s="17" t="s">
        <v>175</v>
      </c>
      <c r="I843" s="17" t="s">
        <v>208</v>
      </c>
      <c r="J843" s="22" t="n">
        <v>914.3</v>
      </c>
      <c r="K843" s="22" t="n">
        <v>635.4</v>
      </c>
      <c r="L843" s="22" t="n">
        <v>635.4</v>
      </c>
      <c r="M843" s="17" t="n">
        <v>52</v>
      </c>
      <c r="N843" s="22" t="n">
        <f aca="false">'Приложение 2'!E845</f>
        <v>1969506</v>
      </c>
      <c r="O843" s="22" t="n">
        <v>0</v>
      </c>
      <c r="P843" s="22" t="n">
        <v>0</v>
      </c>
      <c r="Q843" s="22" t="n">
        <v>0</v>
      </c>
      <c r="R843" s="22" t="n">
        <f aca="false">N843</f>
        <v>1969506</v>
      </c>
      <c r="S843" s="41" t="n">
        <f aca="false">N843/K843</f>
        <v>3099.63172804533</v>
      </c>
      <c r="T843" s="22" t="n">
        <v>3605.25</v>
      </c>
      <c r="U843" s="42" t="s">
        <v>736</v>
      </c>
      <c r="V843" s="43" t="n">
        <f aca="false">T843-S843</f>
        <v>505.618271954674</v>
      </c>
      <c r="W843" s="6" t="n">
        <f aca="false">T843-S843</f>
        <v>505.618271954674</v>
      </c>
      <c r="X843" s="45" t="n">
        <v>609</v>
      </c>
    </row>
    <row r="844" s="72" customFormat="true" ht="9.75" hidden="false" customHeight="true" outlineLevel="0" collapsed="false">
      <c r="A844" s="17" t="n">
        <v>152</v>
      </c>
      <c r="B844" s="232" t="s">
        <v>900</v>
      </c>
      <c r="C844" s="17" t="s">
        <v>414</v>
      </c>
      <c r="D844" s="17" t="s">
        <v>415</v>
      </c>
      <c r="E844" s="17" t="s">
        <v>599</v>
      </c>
      <c r="F844" s="17"/>
      <c r="G844" s="17" t="s">
        <v>206</v>
      </c>
      <c r="H844" s="17" t="s">
        <v>330</v>
      </c>
      <c r="I844" s="17" t="s">
        <v>175</v>
      </c>
      <c r="J844" s="22" t="n">
        <v>1080</v>
      </c>
      <c r="K844" s="22" t="n">
        <v>623.5</v>
      </c>
      <c r="L844" s="22" t="n">
        <v>623.5</v>
      </c>
      <c r="M844" s="17" t="n">
        <v>20</v>
      </c>
      <c r="N844" s="22" t="n">
        <f aca="false">'Приложение 2'!E846</f>
        <v>2108568</v>
      </c>
      <c r="O844" s="22" t="n">
        <v>0</v>
      </c>
      <c r="P844" s="22" t="n">
        <v>0</v>
      </c>
      <c r="Q844" s="22" t="n">
        <v>0</v>
      </c>
      <c r="R844" s="22" t="n">
        <f aca="false">N844</f>
        <v>2108568</v>
      </c>
      <c r="S844" s="41" t="n">
        <f aca="false">N844/K844</f>
        <v>3381.82518043304</v>
      </c>
      <c r="T844" s="22" t="n">
        <v>3605.25</v>
      </c>
      <c r="U844" s="42" t="s">
        <v>736</v>
      </c>
      <c r="V844" s="43" t="n">
        <f aca="false">T844-S844</f>
        <v>223.424819566961</v>
      </c>
      <c r="W844" s="6" t="n">
        <f aca="false">T844-S844</f>
        <v>223.424819566961</v>
      </c>
      <c r="X844" s="45"/>
    </row>
    <row r="845" s="72" customFormat="true" ht="9.75" hidden="false" customHeight="true" outlineLevel="0" collapsed="false">
      <c r="A845" s="17" t="n">
        <v>153</v>
      </c>
      <c r="B845" s="232" t="s">
        <v>901</v>
      </c>
      <c r="C845" s="17" t="s">
        <v>414</v>
      </c>
      <c r="D845" s="17" t="s">
        <v>415</v>
      </c>
      <c r="E845" s="17" t="s">
        <v>902</v>
      </c>
      <c r="F845" s="17"/>
      <c r="G845" s="17" t="s">
        <v>44</v>
      </c>
      <c r="H845" s="17" t="s">
        <v>175</v>
      </c>
      <c r="I845" s="17" t="s">
        <v>208</v>
      </c>
      <c r="J845" s="22" t="n">
        <v>578.3</v>
      </c>
      <c r="K845" s="22" t="n">
        <v>530.1</v>
      </c>
      <c r="L845" s="22" t="n">
        <v>324</v>
      </c>
      <c r="M845" s="17" t="n">
        <v>15</v>
      </c>
      <c r="N845" s="22" t="n">
        <f aca="false">'Приложение 2'!E847</f>
        <v>1465002</v>
      </c>
      <c r="O845" s="22" t="n">
        <v>0</v>
      </c>
      <c r="P845" s="22" t="n">
        <v>0</v>
      </c>
      <c r="Q845" s="22" t="n">
        <v>0</v>
      </c>
      <c r="R845" s="22" t="n">
        <f aca="false">N845</f>
        <v>1465002</v>
      </c>
      <c r="S845" s="41" t="n">
        <f aca="false">N845/K845</f>
        <v>2763.63327674024</v>
      </c>
      <c r="T845" s="22" t="n">
        <v>3605.25</v>
      </c>
      <c r="U845" s="42" t="s">
        <v>736</v>
      </c>
      <c r="V845" s="43" t="n">
        <f aca="false">T845-S845</f>
        <v>841.616723259762</v>
      </c>
      <c r="W845" s="6" t="n">
        <f aca="false">T845-S845</f>
        <v>841.616723259762</v>
      </c>
      <c r="X845" s="45"/>
    </row>
    <row r="846" s="72" customFormat="true" ht="21" hidden="false" customHeight="true" outlineLevel="0" collapsed="false">
      <c r="A846" s="28" t="s">
        <v>213</v>
      </c>
      <c r="B846" s="28"/>
      <c r="C846" s="79"/>
      <c r="D846" s="79"/>
      <c r="E846" s="80" t="s">
        <v>35</v>
      </c>
      <c r="F846" s="80" t="s">
        <v>35</v>
      </c>
      <c r="G846" s="80" t="s">
        <v>35</v>
      </c>
      <c r="H846" s="80" t="s">
        <v>35</v>
      </c>
      <c r="I846" s="80" t="s">
        <v>35</v>
      </c>
      <c r="J846" s="81" t="n">
        <f aca="false">SUM(J841:J845)</f>
        <v>3854.9</v>
      </c>
      <c r="K846" s="81" t="n">
        <f aca="false">SUM(K841:K845)</f>
        <v>3022</v>
      </c>
      <c r="L846" s="81" t="n">
        <f aca="false">SUM(L841:L845)</f>
        <v>2280.9</v>
      </c>
      <c r="M846" s="17" t="n">
        <f aca="false">SUM(M841:M845)</f>
        <v>137</v>
      </c>
      <c r="N846" s="81" t="n">
        <f aca="false">SUM(N841:N845)</f>
        <v>7661022.6</v>
      </c>
      <c r="O846" s="81" t="n">
        <f aca="false">SUM(O841:O845)</f>
        <v>0</v>
      </c>
      <c r="P846" s="81" t="n">
        <f aca="false">SUM(P841:P845)</f>
        <v>0</v>
      </c>
      <c r="Q846" s="81" t="n">
        <f aca="false">SUM(Q841:Q845)</f>
        <v>0</v>
      </c>
      <c r="R846" s="81" t="n">
        <f aca="false">SUM(R841:R845)</f>
        <v>7661022.6</v>
      </c>
      <c r="S846" s="41" t="n">
        <f aca="false">N846/K846</f>
        <v>2535.08358702846</v>
      </c>
      <c r="T846" s="81"/>
      <c r="U846" s="82"/>
      <c r="V846" s="43" t="n">
        <f aca="false">T846-S846</f>
        <v>-2535.08358702846</v>
      </c>
      <c r="W846" s="6" t="n">
        <f aca="false">T846-S846</f>
        <v>-2535.08358702846</v>
      </c>
      <c r="X846" s="45"/>
    </row>
    <row r="847" s="72" customFormat="true" ht="9" hidden="false" customHeight="true" outlineLevel="0" collapsed="false">
      <c r="A847" s="83" t="s">
        <v>214</v>
      </c>
      <c r="B847" s="83"/>
      <c r="C847" s="83"/>
      <c r="D847" s="83"/>
      <c r="E847" s="83"/>
      <c r="F847" s="83"/>
      <c r="G847" s="83"/>
      <c r="H847" s="83"/>
      <c r="I847" s="83"/>
      <c r="J847" s="83"/>
      <c r="K847" s="83"/>
      <c r="L847" s="83"/>
      <c r="M847" s="83"/>
      <c r="N847" s="83"/>
      <c r="O847" s="83"/>
      <c r="P847" s="83"/>
      <c r="Q847" s="83"/>
      <c r="R847" s="83"/>
      <c r="S847" s="83"/>
      <c r="T847" s="83"/>
      <c r="U847" s="83"/>
      <c r="V847" s="43" t="n">
        <f aca="false">T847-S847</f>
        <v>0</v>
      </c>
      <c r="W847" s="6" t="n">
        <f aca="false">T847-S847</f>
        <v>0</v>
      </c>
      <c r="X847" s="45"/>
    </row>
    <row r="848" s="72" customFormat="true" ht="9" hidden="false" customHeight="true" outlineLevel="0" collapsed="false">
      <c r="A848" s="84" t="n">
        <v>154</v>
      </c>
      <c r="B848" s="28" t="s">
        <v>903</v>
      </c>
      <c r="C848" s="17" t="s">
        <v>414</v>
      </c>
      <c r="D848" s="17" t="s">
        <v>415</v>
      </c>
      <c r="E848" s="17" t="s">
        <v>143</v>
      </c>
      <c r="F848" s="84"/>
      <c r="G848" s="17" t="s">
        <v>44</v>
      </c>
      <c r="H848" s="17" t="s">
        <v>175</v>
      </c>
      <c r="I848" s="17" t="s">
        <v>175</v>
      </c>
      <c r="J848" s="22" t="n">
        <v>743.3</v>
      </c>
      <c r="K848" s="22" t="n">
        <v>702.8</v>
      </c>
      <c r="L848" s="22" t="n">
        <v>442</v>
      </c>
      <c r="M848" s="25" t="n">
        <v>26</v>
      </c>
      <c r="N848" s="22" t="n">
        <f aca="false">'Приложение 2'!E850</f>
        <v>2076616.08</v>
      </c>
      <c r="O848" s="22" t="n">
        <v>0</v>
      </c>
      <c r="P848" s="22" t="n">
        <v>0</v>
      </c>
      <c r="Q848" s="22" t="n">
        <v>0</v>
      </c>
      <c r="R848" s="87" t="n">
        <f aca="false">N848</f>
        <v>2076616.08</v>
      </c>
      <c r="S848" s="41" t="n">
        <v>596.823952124664</v>
      </c>
      <c r="T848" s="22" t="n">
        <v>3605.25</v>
      </c>
      <c r="U848" s="42" t="s">
        <v>736</v>
      </c>
      <c r="V848" s="43" t="n">
        <f aca="false">T848-S848</f>
        <v>3008.42604787534</v>
      </c>
      <c r="W848" s="6" t="n">
        <f aca="false">T848-S848</f>
        <v>3008.42604787534</v>
      </c>
      <c r="X848" s="45"/>
    </row>
    <row r="849" s="72" customFormat="true" ht="9" hidden="false" customHeight="true" outlineLevel="0" collapsed="false">
      <c r="A849" s="84" t="n">
        <v>155</v>
      </c>
      <c r="B849" s="28" t="s">
        <v>904</v>
      </c>
      <c r="C849" s="17" t="s">
        <v>414</v>
      </c>
      <c r="D849" s="17" t="s">
        <v>415</v>
      </c>
      <c r="E849" s="17" t="s">
        <v>775</v>
      </c>
      <c r="F849" s="84"/>
      <c r="G849" s="17" t="s">
        <v>44</v>
      </c>
      <c r="H849" s="17" t="s">
        <v>547</v>
      </c>
      <c r="I849" s="17" t="s">
        <v>175</v>
      </c>
      <c r="J849" s="22" t="n">
        <v>1950.1</v>
      </c>
      <c r="K849" s="22" t="n">
        <v>1798.2</v>
      </c>
      <c r="L849" s="22" t="n">
        <v>333</v>
      </c>
      <c r="M849" s="25" t="n">
        <v>125</v>
      </c>
      <c r="N849" s="22" t="n">
        <f aca="false">'Приложение 2'!E851</f>
        <v>3104640</v>
      </c>
      <c r="O849" s="22" t="n">
        <v>0</v>
      </c>
      <c r="P849" s="22" t="n">
        <v>0</v>
      </c>
      <c r="Q849" s="22" t="n">
        <v>0</v>
      </c>
      <c r="R849" s="87" t="n">
        <f aca="false">N849</f>
        <v>3104640</v>
      </c>
      <c r="S849" s="41" t="n">
        <v>596.823952124664</v>
      </c>
      <c r="T849" s="22" t="n">
        <v>3605.25</v>
      </c>
      <c r="U849" s="42" t="s">
        <v>736</v>
      </c>
      <c r="V849" s="43" t="n">
        <f aca="false">T849-S849</f>
        <v>3008.42604787534</v>
      </c>
      <c r="W849" s="6" t="n">
        <f aca="false">T849-S849</f>
        <v>3008.42604787534</v>
      </c>
      <c r="X849" s="45"/>
    </row>
    <row r="850" s="72" customFormat="true" ht="20.25" hidden="false" customHeight="true" outlineLevel="0" collapsed="false">
      <c r="A850" s="85" t="s">
        <v>217</v>
      </c>
      <c r="B850" s="85"/>
      <c r="C850" s="85"/>
      <c r="D850" s="85"/>
      <c r="E850" s="17" t="s">
        <v>35</v>
      </c>
      <c r="F850" s="17" t="s">
        <v>35</v>
      </c>
      <c r="G850" s="17" t="s">
        <v>35</v>
      </c>
      <c r="H850" s="17" t="s">
        <v>35</v>
      </c>
      <c r="I850" s="17" t="s">
        <v>35</v>
      </c>
      <c r="J850" s="86" t="n">
        <f aca="false">SUM(J848:J849)</f>
        <v>2693.4</v>
      </c>
      <c r="K850" s="86" t="n">
        <f aca="false">SUM(K848:K849)</f>
        <v>2501</v>
      </c>
      <c r="L850" s="86" t="n">
        <f aca="false">SUM(L848:L849)</f>
        <v>775</v>
      </c>
      <c r="M850" s="25" t="n">
        <f aca="false">SUM(M848:M849)</f>
        <v>151</v>
      </c>
      <c r="N850" s="86" t="n">
        <f aca="false">SUM(N848:N849)</f>
        <v>5181256.08</v>
      </c>
      <c r="O850" s="86" t="n">
        <f aca="false">SUM(O848:O849)</f>
        <v>0</v>
      </c>
      <c r="P850" s="86" t="n">
        <f aca="false">SUM(P848:P849)</f>
        <v>0</v>
      </c>
      <c r="Q850" s="86" t="n">
        <f aca="false">SUM(Q848:Q849)</f>
        <v>0</v>
      </c>
      <c r="R850" s="86" t="n">
        <f aca="false">SUM(R848:R849)</f>
        <v>5181256.08</v>
      </c>
      <c r="S850" s="41" t="n">
        <f aca="false">N850/K850</f>
        <v>2071.673762495</v>
      </c>
      <c r="T850" s="84"/>
      <c r="U850" s="87"/>
      <c r="V850" s="43" t="n">
        <f aca="false">T850-S850</f>
        <v>-2071.673762495</v>
      </c>
      <c r="W850" s="6" t="n">
        <f aca="false">T850-S850</f>
        <v>-2071.673762495</v>
      </c>
      <c r="X850" s="45"/>
    </row>
    <row r="851" customFormat="false" ht="12" hidden="false" customHeight="true" outlineLevel="0" collapsed="false">
      <c r="A851" s="31" t="s">
        <v>227</v>
      </c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43" t="n">
        <f aca="false">T851-S851</f>
        <v>0</v>
      </c>
      <c r="W851" s="6" t="n">
        <f aca="false">T851-S851</f>
        <v>0</v>
      </c>
      <c r="X851" s="45"/>
    </row>
    <row r="852" customFormat="false" ht="9" hidden="false" customHeight="true" outlineLevel="0" collapsed="false">
      <c r="A852" s="17" t="n">
        <v>156</v>
      </c>
      <c r="B852" s="28" t="s">
        <v>905</v>
      </c>
      <c r="C852" s="17" t="s">
        <v>414</v>
      </c>
      <c r="D852" s="17" t="s">
        <v>418</v>
      </c>
      <c r="E852" s="17" t="s">
        <v>906</v>
      </c>
      <c r="F852" s="17"/>
      <c r="G852" s="17" t="s">
        <v>49</v>
      </c>
      <c r="H852" s="17" t="s">
        <v>330</v>
      </c>
      <c r="I852" s="17" t="s">
        <v>330</v>
      </c>
      <c r="J852" s="22" t="n">
        <v>1058.2</v>
      </c>
      <c r="K852" s="22" t="n">
        <v>961.6</v>
      </c>
      <c r="L852" s="22" t="n">
        <v>810.98</v>
      </c>
      <c r="M852" s="25" t="n">
        <v>37</v>
      </c>
      <c r="N852" s="22" t="n">
        <f aca="false">'Приложение 2'!E854</f>
        <v>1500300</v>
      </c>
      <c r="O852" s="22" t="n">
        <v>0</v>
      </c>
      <c r="P852" s="22" t="n">
        <v>0</v>
      </c>
      <c r="Q852" s="22" t="n">
        <v>0</v>
      </c>
      <c r="R852" s="22" t="n">
        <f aca="false">N852-Q852</f>
        <v>1500300</v>
      </c>
      <c r="S852" s="41" t="n">
        <f aca="false">N852/K852</f>
        <v>1560.21214642263</v>
      </c>
      <c r="T852" s="22" t="n">
        <v>4180</v>
      </c>
      <c r="U852" s="42" t="s">
        <v>736</v>
      </c>
      <c r="V852" s="43" t="n">
        <f aca="false">T852-S852</f>
        <v>2619.78785357737</v>
      </c>
      <c r="W852" s="6" t="n">
        <f aca="false">T852-S852</f>
        <v>2619.78785357737</v>
      </c>
      <c r="X852" s="45"/>
    </row>
    <row r="853" customFormat="false" ht="9" hidden="false" customHeight="true" outlineLevel="0" collapsed="false">
      <c r="A853" s="17" t="n">
        <v>157</v>
      </c>
      <c r="B853" s="28" t="s">
        <v>907</v>
      </c>
      <c r="C853" s="17" t="s">
        <v>414</v>
      </c>
      <c r="D853" s="17" t="s">
        <v>418</v>
      </c>
      <c r="E853" s="17" t="s">
        <v>908</v>
      </c>
      <c r="F853" s="17"/>
      <c r="G853" s="17" t="s">
        <v>49</v>
      </c>
      <c r="H853" s="17" t="s">
        <v>330</v>
      </c>
      <c r="I853" s="17" t="s">
        <v>175</v>
      </c>
      <c r="J853" s="22" t="n">
        <v>989.7</v>
      </c>
      <c r="K853" s="22" t="n">
        <v>964.1</v>
      </c>
      <c r="L853" s="22" t="n">
        <v>964.1</v>
      </c>
      <c r="M853" s="25" t="n">
        <v>55</v>
      </c>
      <c r="N853" s="22" t="n">
        <f aca="false">'Приложение 2'!E855</f>
        <v>1500300</v>
      </c>
      <c r="O853" s="22" t="n">
        <v>0</v>
      </c>
      <c r="P853" s="22" t="n">
        <v>0</v>
      </c>
      <c r="Q853" s="22" t="n">
        <v>0</v>
      </c>
      <c r="R853" s="22" t="n">
        <f aca="false">N853-Q853</f>
        <v>1500300</v>
      </c>
      <c r="S853" s="41" t="n">
        <f aca="false">N853/K853</f>
        <v>1556.16637278291</v>
      </c>
      <c r="T853" s="22" t="n">
        <v>4180</v>
      </c>
      <c r="U853" s="42" t="s">
        <v>736</v>
      </c>
      <c r="V853" s="43" t="n">
        <f aca="false">T853-S853</f>
        <v>2623.83362721709</v>
      </c>
      <c r="W853" s="6" t="n">
        <f aca="false">T853-S853</f>
        <v>2623.83362721709</v>
      </c>
      <c r="X853" s="45"/>
    </row>
    <row r="854" customFormat="false" ht="9" hidden="false" customHeight="true" outlineLevel="0" collapsed="false">
      <c r="A854" s="17" t="n">
        <v>158</v>
      </c>
      <c r="B854" s="28" t="s">
        <v>909</v>
      </c>
      <c r="C854" s="17" t="s">
        <v>414</v>
      </c>
      <c r="D854" s="17" t="s">
        <v>418</v>
      </c>
      <c r="E854" s="17" t="s">
        <v>579</v>
      </c>
      <c r="F854" s="17"/>
      <c r="G854" s="17" t="s">
        <v>44</v>
      </c>
      <c r="H854" s="17" t="s">
        <v>330</v>
      </c>
      <c r="I854" s="17" t="s">
        <v>330</v>
      </c>
      <c r="J854" s="22" t="n">
        <v>1058.2</v>
      </c>
      <c r="K854" s="22" t="n">
        <v>961.6</v>
      </c>
      <c r="L854" s="22" t="n">
        <v>838.93</v>
      </c>
      <c r="M854" s="25" t="n">
        <v>52</v>
      </c>
      <c r="N854" s="22" t="n">
        <f aca="false">'Приложение 2'!E856</f>
        <v>1500300</v>
      </c>
      <c r="O854" s="22" t="n">
        <v>0</v>
      </c>
      <c r="P854" s="22" t="n">
        <v>0</v>
      </c>
      <c r="Q854" s="22" t="n">
        <v>0</v>
      </c>
      <c r="R854" s="22" t="n">
        <f aca="false">N854-Q854</f>
        <v>1500300</v>
      </c>
      <c r="S854" s="41" t="n">
        <f aca="false">N854/K854</f>
        <v>1560.21214642263</v>
      </c>
      <c r="T854" s="22" t="n">
        <v>4180</v>
      </c>
      <c r="U854" s="42" t="s">
        <v>736</v>
      </c>
      <c r="V854" s="43" t="n">
        <f aca="false">T854-S854</f>
        <v>2619.78785357737</v>
      </c>
      <c r="W854" s="6" t="n">
        <f aca="false">T854-S854</f>
        <v>2619.78785357737</v>
      </c>
      <c r="X854" s="45"/>
    </row>
    <row r="855" customFormat="false" ht="9" hidden="false" customHeight="true" outlineLevel="0" collapsed="false">
      <c r="A855" s="17" t="n">
        <v>159</v>
      </c>
      <c r="B855" s="28" t="s">
        <v>910</v>
      </c>
      <c r="C855" s="17" t="s">
        <v>414</v>
      </c>
      <c r="D855" s="17" t="s">
        <v>415</v>
      </c>
      <c r="E855" s="17" t="s">
        <v>564</v>
      </c>
      <c r="F855" s="17"/>
      <c r="G855" s="17" t="s">
        <v>44</v>
      </c>
      <c r="H855" s="17" t="s">
        <v>547</v>
      </c>
      <c r="I855" s="17" t="s">
        <v>547</v>
      </c>
      <c r="J855" s="22" t="n">
        <v>2763.4</v>
      </c>
      <c r="K855" s="22" t="n">
        <v>1676.6</v>
      </c>
      <c r="L855" s="22" t="n">
        <v>1634.1</v>
      </c>
      <c r="M855" s="25" t="n">
        <v>124</v>
      </c>
      <c r="N855" s="22" t="n">
        <f aca="false">'Приложение 2'!E857</f>
        <v>3596208</v>
      </c>
      <c r="O855" s="22" t="n">
        <v>0</v>
      </c>
      <c r="P855" s="22" t="n">
        <v>0</v>
      </c>
      <c r="Q855" s="22" t="n">
        <v>0</v>
      </c>
      <c r="R855" s="22" t="n">
        <f aca="false">N855-Q855</f>
        <v>3596208</v>
      </c>
      <c r="S855" s="41" t="n">
        <f aca="false">N855/K855</f>
        <v>2144.94095192652</v>
      </c>
      <c r="T855" s="22" t="n">
        <v>3605.25</v>
      </c>
      <c r="U855" s="42" t="s">
        <v>736</v>
      </c>
      <c r="V855" s="43" t="n">
        <f aca="false">T855-S855</f>
        <v>1460.30904807348</v>
      </c>
      <c r="W855" s="6" t="n">
        <f aca="false">T855-S855</f>
        <v>1460.30904807348</v>
      </c>
      <c r="X855" s="45"/>
    </row>
    <row r="856" customFormat="false" ht="9" hidden="false" customHeight="true" outlineLevel="0" collapsed="false">
      <c r="A856" s="17" t="n">
        <v>160</v>
      </c>
      <c r="B856" s="28" t="s">
        <v>911</v>
      </c>
      <c r="C856" s="17" t="s">
        <v>414</v>
      </c>
      <c r="D856" s="17" t="s">
        <v>418</v>
      </c>
      <c r="E856" s="17" t="s">
        <v>635</v>
      </c>
      <c r="F856" s="17"/>
      <c r="G856" s="17" t="s">
        <v>44</v>
      </c>
      <c r="H856" s="17" t="s">
        <v>330</v>
      </c>
      <c r="I856" s="17" t="s">
        <v>175</v>
      </c>
      <c r="J856" s="22" t="n">
        <v>1441.2</v>
      </c>
      <c r="K856" s="22" t="n">
        <v>1295.6</v>
      </c>
      <c r="L856" s="22" t="n">
        <v>1126.8</v>
      </c>
      <c r="M856" s="25" t="n">
        <v>68</v>
      </c>
      <c r="N856" s="22" t="n">
        <f aca="false">'Приложение 2'!E858</f>
        <v>2572514.4</v>
      </c>
      <c r="O856" s="22" t="n">
        <v>0</v>
      </c>
      <c r="P856" s="22" t="n">
        <v>0</v>
      </c>
      <c r="Q856" s="22" t="n">
        <v>0</v>
      </c>
      <c r="R856" s="22" t="n">
        <f aca="false">N856-Q856</f>
        <v>2572514.4</v>
      </c>
      <c r="S856" s="41" t="n">
        <f aca="false">N856/K856</f>
        <v>1985.57764742204</v>
      </c>
      <c r="T856" s="22" t="n">
        <v>4180</v>
      </c>
      <c r="U856" s="42" t="s">
        <v>736</v>
      </c>
      <c r="V856" s="43" t="n">
        <f aca="false">T856-S856</f>
        <v>2194.42235257796</v>
      </c>
      <c r="W856" s="6" t="n">
        <f aca="false">T856-S856</f>
        <v>2194.42235257796</v>
      </c>
      <c r="X856" s="45"/>
    </row>
    <row r="857" customFormat="false" ht="9" hidden="false" customHeight="true" outlineLevel="0" collapsed="false">
      <c r="A857" s="17" t="n">
        <v>161</v>
      </c>
      <c r="B857" s="28" t="s">
        <v>912</v>
      </c>
      <c r="C857" s="17" t="s">
        <v>414</v>
      </c>
      <c r="D857" s="17" t="s">
        <v>415</v>
      </c>
      <c r="E857" s="17" t="s">
        <v>557</v>
      </c>
      <c r="F857" s="17"/>
      <c r="G857" s="17" t="s">
        <v>44</v>
      </c>
      <c r="H857" s="17" t="s">
        <v>330</v>
      </c>
      <c r="I857" s="17" t="s">
        <v>330</v>
      </c>
      <c r="J857" s="22" t="n">
        <v>1710</v>
      </c>
      <c r="K857" s="22" t="n">
        <v>1545</v>
      </c>
      <c r="L857" s="22" t="n">
        <v>1357.96</v>
      </c>
      <c r="M857" s="17" t="n">
        <v>75</v>
      </c>
      <c r="N857" s="22" t="n">
        <f aca="false">'Приложение 2'!E859</f>
        <v>3104640</v>
      </c>
      <c r="O857" s="22" t="n">
        <v>0</v>
      </c>
      <c r="P857" s="22" t="n">
        <v>0</v>
      </c>
      <c r="Q857" s="22" t="n">
        <v>0</v>
      </c>
      <c r="R857" s="22" t="n">
        <f aca="false">N857-Q857</f>
        <v>3104640</v>
      </c>
      <c r="S857" s="41" t="n">
        <f aca="false">N857/K857</f>
        <v>2009.47572815534</v>
      </c>
      <c r="T857" s="22" t="n">
        <v>3605.25</v>
      </c>
      <c r="U857" s="42" t="s">
        <v>736</v>
      </c>
      <c r="V857" s="43" t="n">
        <f aca="false">T857-S857</f>
        <v>1595.77427184466</v>
      </c>
      <c r="W857" s="6" t="n">
        <f aca="false">T857-S857</f>
        <v>1595.77427184466</v>
      </c>
      <c r="X857" s="45"/>
    </row>
    <row r="858" customFormat="false" ht="9" hidden="false" customHeight="true" outlineLevel="0" collapsed="false">
      <c r="A858" s="17" t="n">
        <v>162</v>
      </c>
      <c r="B858" s="28" t="s">
        <v>913</v>
      </c>
      <c r="C858" s="17" t="s">
        <v>414</v>
      </c>
      <c r="D858" s="17" t="s">
        <v>415</v>
      </c>
      <c r="E858" s="17" t="s">
        <v>557</v>
      </c>
      <c r="F858" s="17"/>
      <c r="G858" s="17" t="s">
        <v>44</v>
      </c>
      <c r="H858" s="17" t="s">
        <v>330</v>
      </c>
      <c r="I858" s="17" t="s">
        <v>330</v>
      </c>
      <c r="J858" s="22" t="n">
        <v>1711.6</v>
      </c>
      <c r="K858" s="22" t="n">
        <v>1546.6</v>
      </c>
      <c r="L858" s="22" t="n">
        <v>1345.68</v>
      </c>
      <c r="M858" s="17" t="n">
        <v>74</v>
      </c>
      <c r="N858" s="22" t="n">
        <f aca="false">'Приложение 2'!E860</f>
        <v>3104640</v>
      </c>
      <c r="O858" s="22" t="n">
        <v>0</v>
      </c>
      <c r="P858" s="22" t="n">
        <v>0</v>
      </c>
      <c r="Q858" s="22" t="n">
        <v>0</v>
      </c>
      <c r="R858" s="22" t="n">
        <f aca="false">N858-Q858</f>
        <v>3104640</v>
      </c>
      <c r="S858" s="41" t="n">
        <f aca="false">N858/K858</f>
        <v>2007.39687055477</v>
      </c>
      <c r="T858" s="22" t="n">
        <v>3605.25</v>
      </c>
      <c r="U858" s="42" t="s">
        <v>736</v>
      </c>
      <c r="V858" s="43" t="n">
        <f aca="false">T858-S858</f>
        <v>1597.85312944523</v>
      </c>
      <c r="W858" s="6" t="n">
        <f aca="false">T858-S858</f>
        <v>1597.85312944523</v>
      </c>
      <c r="X858" s="45"/>
    </row>
    <row r="859" customFormat="false" ht="9" hidden="false" customHeight="true" outlineLevel="0" collapsed="false">
      <c r="A859" s="17" t="n">
        <v>163</v>
      </c>
      <c r="B859" s="28" t="s">
        <v>914</v>
      </c>
      <c r="C859" s="17" t="s">
        <v>414</v>
      </c>
      <c r="D859" s="17" t="s">
        <v>415</v>
      </c>
      <c r="E859" s="17" t="s">
        <v>593</v>
      </c>
      <c r="F859" s="17"/>
      <c r="G859" s="17" t="s">
        <v>44</v>
      </c>
      <c r="H859" s="17" t="s">
        <v>208</v>
      </c>
      <c r="I859" s="17" t="s">
        <v>208</v>
      </c>
      <c r="J859" s="22" t="n">
        <v>223.1</v>
      </c>
      <c r="K859" s="22" t="n">
        <v>208.8</v>
      </c>
      <c r="L859" s="22" t="n">
        <v>208.8</v>
      </c>
      <c r="M859" s="25" t="n">
        <v>7</v>
      </c>
      <c r="N859" s="22" t="n">
        <f aca="false">'Приложение 2'!E861</f>
        <v>740586</v>
      </c>
      <c r="O859" s="22" t="n">
        <v>0</v>
      </c>
      <c r="P859" s="22" t="n">
        <v>0</v>
      </c>
      <c r="Q859" s="22" t="n">
        <v>0</v>
      </c>
      <c r="R859" s="22" t="n">
        <f aca="false">N859-Q859</f>
        <v>740586</v>
      </c>
      <c r="S859" s="41" t="n">
        <f aca="false">N859/K859</f>
        <v>3546.86781609195</v>
      </c>
      <c r="T859" s="22" t="n">
        <v>3605.25</v>
      </c>
      <c r="U859" s="42" t="s">
        <v>736</v>
      </c>
      <c r="V859" s="43" t="n">
        <f aca="false">T859-S859</f>
        <v>58.382183908046</v>
      </c>
      <c r="W859" s="6" t="n">
        <f aca="false">T859-S859</f>
        <v>58.382183908046</v>
      </c>
      <c r="X859" s="22" t="n">
        <v>368.5</v>
      </c>
    </row>
    <row r="860" customFormat="false" ht="9" hidden="false" customHeight="true" outlineLevel="0" collapsed="false">
      <c r="A860" s="17" t="n">
        <v>164</v>
      </c>
      <c r="B860" s="28" t="s">
        <v>915</v>
      </c>
      <c r="C860" s="17" t="s">
        <v>414</v>
      </c>
      <c r="D860" s="17" t="s">
        <v>418</v>
      </c>
      <c r="E860" s="17" t="s">
        <v>549</v>
      </c>
      <c r="F860" s="17"/>
      <c r="G860" s="17" t="s">
        <v>44</v>
      </c>
      <c r="H860" s="17" t="s">
        <v>330</v>
      </c>
      <c r="I860" s="17" t="s">
        <v>547</v>
      </c>
      <c r="J860" s="22" t="n">
        <v>3284.6</v>
      </c>
      <c r="K860" s="22" t="n">
        <v>2138.4</v>
      </c>
      <c r="L860" s="22" t="n">
        <v>2071.2</v>
      </c>
      <c r="M860" s="25" t="n">
        <v>110</v>
      </c>
      <c r="N860" s="22" t="n">
        <f aca="false">'Приложение 2'!E862</f>
        <v>3485030.2</v>
      </c>
      <c r="O860" s="22" t="n">
        <v>0</v>
      </c>
      <c r="P860" s="22" t="n">
        <v>0</v>
      </c>
      <c r="Q860" s="22" t="n">
        <v>0</v>
      </c>
      <c r="R860" s="22" t="n">
        <f aca="false">N860-Q860</f>
        <v>3485030.2</v>
      </c>
      <c r="S860" s="41" t="n">
        <f aca="false">N860/K860</f>
        <v>1629.7372802095</v>
      </c>
      <c r="T860" s="22" t="n">
        <v>4180</v>
      </c>
      <c r="U860" s="42" t="s">
        <v>736</v>
      </c>
      <c r="V860" s="43" t="n">
        <f aca="false">T860-S860</f>
        <v>2550.2627197905</v>
      </c>
      <c r="W860" s="6" t="n">
        <f aca="false">T860-S860</f>
        <v>2550.2627197905</v>
      </c>
      <c r="X860" s="45"/>
    </row>
    <row r="861" customFormat="false" ht="9" hidden="false" customHeight="true" outlineLevel="0" collapsed="false">
      <c r="A861" s="17" t="n">
        <v>165</v>
      </c>
      <c r="B861" s="28" t="s">
        <v>916</v>
      </c>
      <c r="C861" s="17" t="s">
        <v>414</v>
      </c>
      <c r="D861" s="17" t="s">
        <v>418</v>
      </c>
      <c r="E861" s="17" t="s">
        <v>576</v>
      </c>
      <c r="F861" s="17"/>
      <c r="G861" s="17" t="s">
        <v>49</v>
      </c>
      <c r="H861" s="17" t="s">
        <v>175</v>
      </c>
      <c r="I861" s="17" t="s">
        <v>208</v>
      </c>
      <c r="J861" s="22" t="n">
        <v>636.4</v>
      </c>
      <c r="K861" s="22" t="n">
        <v>400.2</v>
      </c>
      <c r="L861" s="22" t="n">
        <v>294.2</v>
      </c>
      <c r="M861" s="25" t="n">
        <v>26</v>
      </c>
      <c r="N861" s="22" t="n">
        <f aca="false">'Приложение 2'!E863</f>
        <v>733480</v>
      </c>
      <c r="O861" s="22" t="n">
        <v>0</v>
      </c>
      <c r="P861" s="22" t="n">
        <v>0</v>
      </c>
      <c r="Q861" s="22" t="n">
        <v>0</v>
      </c>
      <c r="R861" s="22" t="n">
        <f aca="false">N861-Q861</f>
        <v>733480</v>
      </c>
      <c r="S861" s="41" t="n">
        <f aca="false">N861/K861</f>
        <v>1832.7836081959</v>
      </c>
      <c r="T861" s="22" t="n">
        <v>4180</v>
      </c>
      <c r="U861" s="42" t="s">
        <v>736</v>
      </c>
      <c r="V861" s="43" t="n">
        <f aca="false">T861-S861</f>
        <v>2347.2163918041</v>
      </c>
      <c r="W861" s="6" t="n">
        <f aca="false">T861-S861</f>
        <v>2347.2163918041</v>
      </c>
      <c r="X861" s="45"/>
    </row>
    <row r="862" customFormat="false" ht="9" hidden="false" customHeight="true" outlineLevel="0" collapsed="false">
      <c r="A862" s="17" t="n">
        <v>166</v>
      </c>
      <c r="B862" s="28" t="s">
        <v>623</v>
      </c>
      <c r="C862" s="17" t="s">
        <v>414</v>
      </c>
      <c r="D862" s="17" t="s">
        <v>418</v>
      </c>
      <c r="E862" s="17" t="s">
        <v>615</v>
      </c>
      <c r="F862" s="17"/>
      <c r="G862" s="17" t="s">
        <v>44</v>
      </c>
      <c r="H862" s="17" t="s">
        <v>175</v>
      </c>
      <c r="I862" s="17" t="s">
        <v>208</v>
      </c>
      <c r="J862" s="22" t="n">
        <v>637.9</v>
      </c>
      <c r="K862" s="22" t="n">
        <v>375.9</v>
      </c>
      <c r="L862" s="22" t="n">
        <v>288.8</v>
      </c>
      <c r="M862" s="17" t="n">
        <v>22</v>
      </c>
      <c r="N862" s="22" t="n">
        <f aca="false">'Приложение 2'!E864</f>
        <v>988697.7</v>
      </c>
      <c r="O862" s="22" t="n">
        <v>0</v>
      </c>
      <c r="P862" s="22" t="n">
        <v>0</v>
      </c>
      <c r="Q862" s="22" t="n">
        <v>0</v>
      </c>
      <c r="R862" s="22" t="n">
        <f aca="false">N862-Q862</f>
        <v>988697.7</v>
      </c>
      <c r="S862" s="41" t="n">
        <f aca="false">N862/K862</f>
        <v>2630.21468475658</v>
      </c>
      <c r="T862" s="22" t="n">
        <v>4180</v>
      </c>
      <c r="U862" s="42" t="s">
        <v>736</v>
      </c>
      <c r="V862" s="43" t="n">
        <f aca="false">T862-S862</f>
        <v>1549.78531524342</v>
      </c>
      <c r="W862" s="6" t="n">
        <f aca="false">T862-S862</f>
        <v>1549.78531524342</v>
      </c>
      <c r="X862" s="45"/>
    </row>
    <row r="863" customFormat="false" ht="9" hidden="false" customHeight="true" outlineLevel="0" collapsed="false">
      <c r="A863" s="17" t="n">
        <v>167</v>
      </c>
      <c r="B863" s="28" t="s">
        <v>917</v>
      </c>
      <c r="C863" s="17" t="s">
        <v>414</v>
      </c>
      <c r="D863" s="17" t="s">
        <v>418</v>
      </c>
      <c r="E863" s="17" t="s">
        <v>570</v>
      </c>
      <c r="F863" s="17"/>
      <c r="G863" s="17" t="s">
        <v>49</v>
      </c>
      <c r="H863" s="17" t="s">
        <v>175</v>
      </c>
      <c r="I863" s="17" t="s">
        <v>175</v>
      </c>
      <c r="J863" s="22" t="n">
        <v>1257.6</v>
      </c>
      <c r="K863" s="22" t="n">
        <v>732.9</v>
      </c>
      <c r="L863" s="22" t="n">
        <v>595.9</v>
      </c>
      <c r="M863" s="25" t="n">
        <v>37</v>
      </c>
      <c r="N863" s="22" t="n">
        <f aca="false">'Приложение 2'!E865</f>
        <v>1646996</v>
      </c>
      <c r="O863" s="22" t="n">
        <v>0</v>
      </c>
      <c r="P863" s="22" t="n">
        <v>0</v>
      </c>
      <c r="Q863" s="22" t="n">
        <v>0</v>
      </c>
      <c r="R863" s="22" t="n">
        <f aca="false">N863-Q863</f>
        <v>1646996</v>
      </c>
      <c r="S863" s="41" t="n">
        <f aca="false">N863/K863</f>
        <v>2247.23154591349</v>
      </c>
      <c r="T863" s="22" t="n">
        <v>4180</v>
      </c>
      <c r="U863" s="42" t="s">
        <v>736</v>
      </c>
      <c r="V863" s="43" t="n">
        <f aca="false">T863-S863</f>
        <v>1932.76845408651</v>
      </c>
      <c r="W863" s="6" t="n">
        <f aca="false">T863-S863</f>
        <v>1932.76845408651</v>
      </c>
      <c r="X863" s="45"/>
    </row>
    <row r="864" customFormat="false" ht="9" hidden="false" customHeight="true" outlineLevel="0" collapsed="false">
      <c r="A864" s="17" t="n">
        <v>168</v>
      </c>
      <c r="B864" s="28" t="s">
        <v>918</v>
      </c>
      <c r="C864" s="17" t="s">
        <v>626</v>
      </c>
      <c r="D864" s="17" t="s">
        <v>415</v>
      </c>
      <c r="E864" s="17" t="s">
        <v>564</v>
      </c>
      <c r="F864" s="17"/>
      <c r="G864" s="17" t="s">
        <v>44</v>
      </c>
      <c r="H864" s="17" t="s">
        <v>175</v>
      </c>
      <c r="I864" s="17" t="s">
        <v>175</v>
      </c>
      <c r="J864" s="22" t="n">
        <v>538</v>
      </c>
      <c r="K864" s="22" t="n">
        <v>476.9</v>
      </c>
      <c r="L864" s="22" t="n">
        <v>302.6</v>
      </c>
      <c r="M864" s="25" t="n">
        <v>33</v>
      </c>
      <c r="N864" s="22" t="n">
        <f aca="false">'Приложение 2'!E866</f>
        <v>1194658.35</v>
      </c>
      <c r="O864" s="22" t="n">
        <v>0</v>
      </c>
      <c r="P864" s="22" t="n">
        <v>0</v>
      </c>
      <c r="Q864" s="22" t="n">
        <v>0</v>
      </c>
      <c r="R864" s="22" t="n">
        <f aca="false">N864-Q864</f>
        <v>1194658.35</v>
      </c>
      <c r="S864" s="41" t="n">
        <f aca="false">N864/K864</f>
        <v>2505.05001048438</v>
      </c>
      <c r="T864" s="50" t="n">
        <v>3403.57</v>
      </c>
      <c r="U864" s="42" t="s">
        <v>736</v>
      </c>
      <c r="V864" s="43" t="n">
        <f aca="false">T864-S864</f>
        <v>898.519989515622</v>
      </c>
      <c r="W864" s="6" t="n">
        <f aca="false">T864-S864</f>
        <v>898.519989515622</v>
      </c>
      <c r="X864" s="45"/>
    </row>
    <row r="865" customFormat="false" ht="22.5" hidden="false" customHeight="true" outlineLevel="0" collapsed="false">
      <c r="A865" s="28" t="s">
        <v>243</v>
      </c>
      <c r="B865" s="28"/>
      <c r="C865" s="28"/>
      <c r="D865" s="28"/>
      <c r="E865" s="38" t="s">
        <v>35</v>
      </c>
      <c r="F865" s="38" t="s">
        <v>35</v>
      </c>
      <c r="G865" s="38" t="s">
        <v>35</v>
      </c>
      <c r="H865" s="38" t="s">
        <v>35</v>
      </c>
      <c r="I865" s="38" t="s">
        <v>35</v>
      </c>
      <c r="J865" s="22" t="n">
        <f aca="false">SUM(J852:J864)</f>
        <v>17309.9</v>
      </c>
      <c r="K865" s="22" t="n">
        <f aca="false">SUM(K852:K864)</f>
        <v>13284.2</v>
      </c>
      <c r="L865" s="22" t="n">
        <f aca="false">SUM(L852:L864)</f>
        <v>11840.05</v>
      </c>
      <c r="M865" s="25" t="n">
        <f aca="false">SUM(M852:M864)</f>
        <v>720</v>
      </c>
      <c r="N865" s="22" t="n">
        <f aca="false">SUM(N852:N864)</f>
        <v>25668350.65</v>
      </c>
      <c r="O865" s="22" t="n">
        <f aca="false">SUM(O852:O864)</f>
        <v>0</v>
      </c>
      <c r="P865" s="22" t="n">
        <f aca="false">SUM(P852:P864)</f>
        <v>0</v>
      </c>
      <c r="Q865" s="22" t="n">
        <f aca="false">SUM(Q852:Q864)</f>
        <v>0</v>
      </c>
      <c r="R865" s="22" t="n">
        <f aca="false">SUM(R852:R864)</f>
        <v>25668350.65</v>
      </c>
      <c r="S865" s="41" t="n">
        <f aca="false">N865/K865</f>
        <v>1932.24662757261</v>
      </c>
      <c r="T865" s="17"/>
      <c r="U865" s="27"/>
      <c r="V865" s="43" t="n">
        <f aca="false">T865-S865</f>
        <v>-1932.24662757261</v>
      </c>
      <c r="W865" s="6" t="n">
        <f aca="false">T865-S865</f>
        <v>-1932.24662757261</v>
      </c>
      <c r="X865" s="45"/>
    </row>
    <row r="866" customFormat="false" ht="12.75" hidden="false" customHeight="true" outlineLevel="0" collapsed="false">
      <c r="A866" s="89" t="s">
        <v>244</v>
      </c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43" t="n">
        <f aca="false">T866-S866</f>
        <v>0</v>
      </c>
      <c r="W866" s="6" t="n">
        <f aca="false">T866-S866</f>
        <v>0</v>
      </c>
      <c r="X866" s="45"/>
    </row>
    <row r="867" customFormat="false" ht="9" hidden="false" customHeight="true" outlineLevel="0" collapsed="false">
      <c r="A867" s="90" t="n">
        <v>169</v>
      </c>
      <c r="B867" s="28" t="s">
        <v>919</v>
      </c>
      <c r="C867" s="17" t="s">
        <v>414</v>
      </c>
      <c r="D867" s="17" t="s">
        <v>415</v>
      </c>
      <c r="E867" s="17" t="s">
        <v>135</v>
      </c>
      <c r="F867" s="90"/>
      <c r="G867" s="17" t="s">
        <v>49</v>
      </c>
      <c r="H867" s="17" t="s">
        <v>330</v>
      </c>
      <c r="I867" s="17" t="s">
        <v>330</v>
      </c>
      <c r="J867" s="22" t="n">
        <v>1476.6</v>
      </c>
      <c r="K867" s="22" t="n">
        <v>1332.3</v>
      </c>
      <c r="L867" s="22" t="n">
        <v>101</v>
      </c>
      <c r="M867" s="25" t="n">
        <v>7</v>
      </c>
      <c r="N867" s="22" t="n">
        <f aca="false">'Приложение 2'!E869</f>
        <v>2037420</v>
      </c>
      <c r="O867" s="93" t="n">
        <v>0</v>
      </c>
      <c r="P867" s="93" t="n">
        <v>0</v>
      </c>
      <c r="Q867" s="22" t="n">
        <v>0</v>
      </c>
      <c r="R867" s="93" t="n">
        <f aca="false">N867</f>
        <v>2037420</v>
      </c>
      <c r="S867" s="41" t="n">
        <f aca="false">N867/K867</f>
        <v>1529.25016888088</v>
      </c>
      <c r="T867" s="22" t="n">
        <v>3605.25</v>
      </c>
      <c r="U867" s="42" t="s">
        <v>736</v>
      </c>
      <c r="V867" s="43" t="n">
        <f aca="false">T867-S867</f>
        <v>2075.99983111912</v>
      </c>
      <c r="W867" s="6" t="n">
        <f aca="false">T867-S867</f>
        <v>2075.99983111912</v>
      </c>
      <c r="X867" s="45"/>
    </row>
    <row r="868" customFormat="false" ht="24.75" hidden="false" customHeight="true" outlineLevel="0" collapsed="false">
      <c r="A868" s="92" t="s">
        <v>247</v>
      </c>
      <c r="B868" s="92"/>
      <c r="C868" s="94"/>
      <c r="D868" s="94"/>
      <c r="E868" s="90" t="s">
        <v>35</v>
      </c>
      <c r="F868" s="90" t="s">
        <v>35</v>
      </c>
      <c r="G868" s="90" t="s">
        <v>35</v>
      </c>
      <c r="H868" s="90" t="s">
        <v>35</v>
      </c>
      <c r="I868" s="90" t="s">
        <v>35</v>
      </c>
      <c r="J868" s="93" t="n">
        <f aca="false">SUM(J867:J867)</f>
        <v>1476.6</v>
      </c>
      <c r="K868" s="93" t="n">
        <f aca="false">SUM(K867:K867)</f>
        <v>1332.3</v>
      </c>
      <c r="L868" s="93" t="n">
        <f aca="false">SUM(L867:L867)</f>
        <v>101</v>
      </c>
      <c r="M868" s="25" t="n">
        <f aca="false">SUM(M867:M867)</f>
        <v>7</v>
      </c>
      <c r="N868" s="93" t="n">
        <f aca="false">SUM(N867:N867)</f>
        <v>2037420</v>
      </c>
      <c r="O868" s="93" t="n">
        <f aca="false">SUM(O867:O867)</f>
        <v>0</v>
      </c>
      <c r="P868" s="93" t="n">
        <f aca="false">SUM(P867:P867)</f>
        <v>0</v>
      </c>
      <c r="Q868" s="93" t="n">
        <f aca="false">SUM(Q867:Q867)</f>
        <v>0</v>
      </c>
      <c r="R868" s="93" t="n">
        <f aca="false">SUM(R867:R867)</f>
        <v>2037420</v>
      </c>
      <c r="S868" s="41" t="n">
        <f aca="false">N868/K868</f>
        <v>1529.25016888088</v>
      </c>
      <c r="T868" s="22"/>
      <c r="U868" s="90"/>
      <c r="V868" s="43" t="n">
        <f aca="false">T868-S868</f>
        <v>-1529.25016888088</v>
      </c>
      <c r="W868" s="6" t="n">
        <f aca="false">T868-S868</f>
        <v>-1529.25016888088</v>
      </c>
      <c r="X868" s="45"/>
    </row>
    <row r="869" s="95" customFormat="true" ht="12" hidden="false" customHeight="true" outlineLevel="0" collapsed="false">
      <c r="A869" s="89" t="s">
        <v>248</v>
      </c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43" t="n">
        <f aca="false">T869-S869</f>
        <v>0</v>
      </c>
      <c r="W869" s="6" t="n">
        <f aca="false">T869-S869</f>
        <v>0</v>
      </c>
      <c r="X869" s="45"/>
    </row>
    <row r="870" s="95" customFormat="true" ht="9" hidden="false" customHeight="true" outlineLevel="0" collapsed="false">
      <c r="A870" s="90" t="n">
        <v>170</v>
      </c>
      <c r="B870" s="28" t="s">
        <v>920</v>
      </c>
      <c r="C870" s="17" t="s">
        <v>414</v>
      </c>
      <c r="D870" s="17" t="s">
        <v>418</v>
      </c>
      <c r="E870" s="17" t="s">
        <v>611</v>
      </c>
      <c r="F870" s="90"/>
      <c r="G870" s="17" t="s">
        <v>49</v>
      </c>
      <c r="H870" s="17" t="s">
        <v>175</v>
      </c>
      <c r="I870" s="17" t="s">
        <v>175</v>
      </c>
      <c r="J870" s="22" t="n">
        <v>1004.4</v>
      </c>
      <c r="K870" s="22" t="n">
        <v>887.8</v>
      </c>
      <c r="L870" s="22" t="n">
        <v>159</v>
      </c>
      <c r="M870" s="25" t="n">
        <v>8</v>
      </c>
      <c r="N870" s="22" t="n">
        <f aca="false">'Приложение 2'!E872</f>
        <v>1400280</v>
      </c>
      <c r="O870" s="93" t="n">
        <v>0</v>
      </c>
      <c r="P870" s="93" t="n">
        <v>0</v>
      </c>
      <c r="Q870" s="93" t="n">
        <v>0</v>
      </c>
      <c r="R870" s="93" t="n">
        <f aca="false">N870</f>
        <v>1400280</v>
      </c>
      <c r="S870" s="41" t="n">
        <f aca="false">N870/K870</f>
        <v>1577.24712773147</v>
      </c>
      <c r="T870" s="22" t="n">
        <v>4180</v>
      </c>
      <c r="U870" s="42" t="s">
        <v>736</v>
      </c>
      <c r="V870" s="43" t="n">
        <f aca="false">T870-S870</f>
        <v>2602.75287226853</v>
      </c>
      <c r="W870" s="6" t="n">
        <f aca="false">T870-S870</f>
        <v>2602.75287226853</v>
      </c>
      <c r="X870" s="45"/>
    </row>
    <row r="871" s="95" customFormat="true" ht="9" hidden="false" customHeight="true" outlineLevel="0" collapsed="false">
      <c r="A871" s="90" t="n">
        <v>171</v>
      </c>
      <c r="B871" s="28" t="s">
        <v>921</v>
      </c>
      <c r="C871" s="17" t="s">
        <v>414</v>
      </c>
      <c r="D871" s="17" t="s">
        <v>418</v>
      </c>
      <c r="E871" s="17" t="s">
        <v>629</v>
      </c>
      <c r="F871" s="90"/>
      <c r="G871" s="17" t="s">
        <v>49</v>
      </c>
      <c r="H871" s="17" t="s">
        <v>175</v>
      </c>
      <c r="I871" s="17" t="s">
        <v>175</v>
      </c>
      <c r="J871" s="22" t="n">
        <v>647.4</v>
      </c>
      <c r="K871" s="22" t="n">
        <v>581.8</v>
      </c>
      <c r="L871" s="22" t="n">
        <v>127</v>
      </c>
      <c r="M871" s="25" t="n">
        <v>8</v>
      </c>
      <c r="N871" s="22" t="n">
        <f aca="false">'Приложение 2'!E873</f>
        <v>1400280</v>
      </c>
      <c r="O871" s="93" t="n">
        <v>0</v>
      </c>
      <c r="P871" s="93" t="n">
        <v>0</v>
      </c>
      <c r="Q871" s="93" t="n">
        <v>0</v>
      </c>
      <c r="R871" s="93" t="n">
        <f aca="false">N871</f>
        <v>1400280</v>
      </c>
      <c r="S871" s="41" t="n">
        <f aca="false">N871/K871</f>
        <v>2406.80646270196</v>
      </c>
      <c r="T871" s="22" t="n">
        <v>4180</v>
      </c>
      <c r="U871" s="42" t="s">
        <v>736</v>
      </c>
      <c r="V871" s="43" t="n">
        <f aca="false">T871-S871</f>
        <v>1773.19353729804</v>
      </c>
      <c r="W871" s="6" t="n">
        <f aca="false">T871-S871</f>
        <v>1773.19353729804</v>
      </c>
      <c r="X871" s="45"/>
    </row>
    <row r="872" customFormat="false" ht="21.75" hidden="false" customHeight="true" outlineLevel="0" collapsed="false">
      <c r="A872" s="96" t="s">
        <v>250</v>
      </c>
      <c r="B872" s="96"/>
      <c r="C872" s="97"/>
      <c r="D872" s="97"/>
      <c r="E872" s="97" t="s">
        <v>35</v>
      </c>
      <c r="F872" s="97" t="s">
        <v>35</v>
      </c>
      <c r="G872" s="97" t="s">
        <v>35</v>
      </c>
      <c r="H872" s="97" t="s">
        <v>35</v>
      </c>
      <c r="I872" s="97" t="s">
        <v>35</v>
      </c>
      <c r="J872" s="98" t="n">
        <f aca="false">SUM(J870:J871)</f>
        <v>1651.8</v>
      </c>
      <c r="K872" s="98" t="n">
        <f aca="false">SUM(K870:K871)</f>
        <v>1469.6</v>
      </c>
      <c r="L872" s="98" t="n">
        <f aca="false">SUM(L870:L871)</f>
        <v>286</v>
      </c>
      <c r="M872" s="25" t="n">
        <f aca="false">SUM(M870:M871)</f>
        <v>16</v>
      </c>
      <c r="N872" s="98" t="n">
        <f aca="false">SUM(N870:N871)</f>
        <v>2800560</v>
      </c>
      <c r="O872" s="98" t="n">
        <f aca="false">SUM(O870:O871)</f>
        <v>0</v>
      </c>
      <c r="P872" s="98" t="n">
        <f aca="false">SUM(P870:P871)</f>
        <v>0</v>
      </c>
      <c r="Q872" s="98" t="n">
        <f aca="false">SUM(Q870:Q871)</f>
        <v>0</v>
      </c>
      <c r="R872" s="98" t="n">
        <f aca="false">SUM(R870:R871)</f>
        <v>2800560</v>
      </c>
      <c r="S872" s="99" t="n">
        <f aca="false">N872/K872</f>
        <v>1905.6614044638</v>
      </c>
      <c r="T872" s="77"/>
      <c r="U872" s="97"/>
      <c r="V872" s="43" t="n">
        <f aca="false">T872-S872</f>
        <v>-1905.6614044638</v>
      </c>
      <c r="W872" s="6" t="n">
        <f aca="false">T872-S872</f>
        <v>-1905.6614044638</v>
      </c>
      <c r="X872" s="45"/>
    </row>
    <row r="873" customFormat="false" ht="12.75" hidden="false" customHeight="true" outlineLevel="0" collapsed="false">
      <c r="A873" s="31" t="s">
        <v>251</v>
      </c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43" t="n">
        <f aca="false">T873-S873</f>
        <v>0</v>
      </c>
      <c r="W873" s="6" t="n">
        <f aca="false">T873-S873</f>
        <v>0</v>
      </c>
      <c r="X873" s="45"/>
    </row>
    <row r="874" customFormat="false" ht="11.25" hidden="false" customHeight="true" outlineLevel="0" collapsed="false">
      <c r="A874" s="17" t="n">
        <v>172</v>
      </c>
      <c r="B874" s="28" t="s">
        <v>633</v>
      </c>
      <c r="C874" s="17" t="s">
        <v>626</v>
      </c>
      <c r="D874" s="17" t="s">
        <v>415</v>
      </c>
      <c r="E874" s="17" t="s">
        <v>635</v>
      </c>
      <c r="F874" s="17"/>
      <c r="G874" s="17" t="s">
        <v>44</v>
      </c>
      <c r="H874" s="17" t="s">
        <v>330</v>
      </c>
      <c r="I874" s="17" t="s">
        <v>330</v>
      </c>
      <c r="J874" s="22" t="n">
        <v>2049.8</v>
      </c>
      <c r="K874" s="22" t="n">
        <v>1538.2</v>
      </c>
      <c r="L874" s="22" t="n">
        <v>204</v>
      </c>
      <c r="M874" s="25" t="n">
        <v>18</v>
      </c>
      <c r="N874" s="22" t="n">
        <f aca="false">'Приложение 2'!E876</f>
        <v>972016</v>
      </c>
      <c r="O874" s="22" t="n">
        <v>0</v>
      </c>
      <c r="P874" s="22" t="n">
        <v>0</v>
      </c>
      <c r="Q874" s="22" t="n">
        <v>0</v>
      </c>
      <c r="R874" s="22" t="n">
        <f aca="false">N874</f>
        <v>972016</v>
      </c>
      <c r="S874" s="41" t="n">
        <f aca="false">N874/K874</f>
        <v>631.917826030425</v>
      </c>
      <c r="T874" s="22" t="n">
        <v>979.17</v>
      </c>
      <c r="U874" s="42" t="s">
        <v>736</v>
      </c>
      <c r="V874" s="43"/>
      <c r="W874" s="6" t="n">
        <f aca="false">T874-S874</f>
        <v>347.252173969575</v>
      </c>
      <c r="X874" s="45"/>
    </row>
    <row r="875" customFormat="false" ht="9" hidden="false" customHeight="true" outlineLevel="0" collapsed="false">
      <c r="A875" s="17" t="n">
        <v>173</v>
      </c>
      <c r="B875" s="28" t="s">
        <v>922</v>
      </c>
      <c r="C875" s="17" t="s">
        <v>59</v>
      </c>
      <c r="D875" s="17" t="s">
        <v>415</v>
      </c>
      <c r="E875" s="17" t="s">
        <v>561</v>
      </c>
      <c r="F875" s="17"/>
      <c r="G875" s="17" t="s">
        <v>44</v>
      </c>
      <c r="H875" s="17" t="s">
        <v>330</v>
      </c>
      <c r="I875" s="17" t="s">
        <v>330</v>
      </c>
      <c r="J875" s="22" t="n">
        <v>1670.6</v>
      </c>
      <c r="K875" s="22" t="n">
        <v>1223.42</v>
      </c>
      <c r="L875" s="22" t="n">
        <v>319</v>
      </c>
      <c r="M875" s="25" t="n">
        <v>14</v>
      </c>
      <c r="N875" s="22" t="n">
        <f aca="false">'Приложение 2'!E877</f>
        <v>269152.4</v>
      </c>
      <c r="O875" s="22" t="n">
        <v>0</v>
      </c>
      <c r="P875" s="22" t="n">
        <v>0</v>
      </c>
      <c r="Q875" s="22" t="n">
        <v>0</v>
      </c>
      <c r="R875" s="22" t="n">
        <f aca="false">N875</f>
        <v>269152.4</v>
      </c>
      <c r="S875" s="41" t="n">
        <f aca="false">N875/K875</f>
        <v>220</v>
      </c>
      <c r="T875" s="22" t="n">
        <v>647.9</v>
      </c>
      <c r="U875" s="42" t="s">
        <v>736</v>
      </c>
      <c r="V875" s="43" t="n">
        <f aca="false">T875-S875</f>
        <v>427.9</v>
      </c>
      <c r="W875" s="6" t="n">
        <f aca="false">T875-S875</f>
        <v>427.9</v>
      </c>
      <c r="X875" s="45"/>
    </row>
    <row r="876" customFormat="false" ht="29.25" hidden="false" customHeight="true" outlineLevel="0" collapsed="false">
      <c r="A876" s="28" t="s">
        <v>254</v>
      </c>
      <c r="B876" s="28"/>
      <c r="C876" s="29"/>
      <c r="D876" s="29"/>
      <c r="E876" s="17" t="s">
        <v>35</v>
      </c>
      <c r="F876" s="17" t="s">
        <v>35</v>
      </c>
      <c r="G876" s="17" t="s">
        <v>35</v>
      </c>
      <c r="H876" s="17" t="s">
        <v>35</v>
      </c>
      <c r="I876" s="17" t="s">
        <v>35</v>
      </c>
      <c r="J876" s="22" t="n">
        <f aca="false">SUM(J874:J875)</f>
        <v>3720.4</v>
      </c>
      <c r="K876" s="22" t="n">
        <f aca="false">SUM(K874:K875)</f>
        <v>2761.62</v>
      </c>
      <c r="L876" s="22" t="n">
        <f aca="false">SUM(L874:L875)</f>
        <v>523</v>
      </c>
      <c r="M876" s="25" t="n">
        <f aca="false">SUM(M874:M875)</f>
        <v>32</v>
      </c>
      <c r="N876" s="22" t="n">
        <f aca="false">SUM(N874:N875)</f>
        <v>1241168.4</v>
      </c>
      <c r="O876" s="22" t="n">
        <f aca="false">SUM(O874:O875)</f>
        <v>0</v>
      </c>
      <c r="P876" s="22" t="n">
        <f aca="false">SUM(P874:P875)</f>
        <v>0</v>
      </c>
      <c r="Q876" s="22" t="n">
        <f aca="false">SUM(Q874:Q875)</f>
        <v>0</v>
      </c>
      <c r="R876" s="22" t="n">
        <f aca="false">SUM(R874:R875)</f>
        <v>1241168.4</v>
      </c>
      <c r="S876" s="41" t="n">
        <f aca="false">N876/K876</f>
        <v>449.434896908336</v>
      </c>
      <c r="T876" s="22"/>
      <c r="U876" s="27"/>
      <c r="V876" s="43" t="n">
        <f aca="false">T876-S876</f>
        <v>-449.434896908336</v>
      </c>
      <c r="W876" s="6" t="n">
        <f aca="false">T876-S876</f>
        <v>-449.434896908336</v>
      </c>
      <c r="X876" s="45"/>
    </row>
    <row r="877" customFormat="false" ht="9" hidden="false" customHeight="true" outlineLevel="0" collapsed="false">
      <c r="A877" s="31" t="s">
        <v>923</v>
      </c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43" t="n">
        <f aca="false">T877-S877</f>
        <v>0</v>
      </c>
      <c r="W877" s="6" t="n">
        <f aca="false">T877-S877</f>
        <v>0</v>
      </c>
      <c r="X877" s="45"/>
    </row>
    <row r="878" customFormat="false" ht="9" hidden="false" customHeight="true" outlineLevel="0" collapsed="false">
      <c r="A878" s="17" t="n">
        <v>174</v>
      </c>
      <c r="B878" s="28" t="s">
        <v>924</v>
      </c>
      <c r="C878" s="17" t="s">
        <v>925</v>
      </c>
      <c r="D878" s="17" t="s">
        <v>415</v>
      </c>
      <c r="E878" s="17" t="s">
        <v>611</v>
      </c>
      <c r="F878" s="17" t="s">
        <v>926</v>
      </c>
      <c r="G878" s="17" t="s">
        <v>44</v>
      </c>
      <c r="H878" s="17" t="s">
        <v>175</v>
      </c>
      <c r="I878" s="17" t="s">
        <v>330</v>
      </c>
      <c r="J878" s="22" t="n">
        <v>939.58</v>
      </c>
      <c r="K878" s="22" t="n">
        <v>858.98</v>
      </c>
      <c r="L878" s="22" t="n">
        <v>105</v>
      </c>
      <c r="M878" s="25" t="n">
        <v>10</v>
      </c>
      <c r="N878" s="22" t="n">
        <f aca="false">'Приложение 2'!E880</f>
        <v>260313.89</v>
      </c>
      <c r="O878" s="22" t="n">
        <v>0</v>
      </c>
      <c r="P878" s="22" t="n">
        <v>0</v>
      </c>
      <c r="Q878" s="22" t="n">
        <v>0</v>
      </c>
      <c r="R878" s="22" t="n">
        <f aca="false">N878</f>
        <v>260313.89</v>
      </c>
      <c r="S878" s="41" t="n">
        <f aca="false">N878/K878</f>
        <v>303.050001164172</v>
      </c>
      <c r="T878" s="22" t="n">
        <v>303.05</v>
      </c>
      <c r="U878" s="42" t="s">
        <v>736</v>
      </c>
      <c r="V878" s="43" t="n">
        <f aca="false">T878-S878</f>
        <v>-1.1641714650068E-006</v>
      </c>
      <c r="W878" s="6" t="n">
        <f aca="false">T878-S878</f>
        <v>-1.1641714650068E-006</v>
      </c>
      <c r="X878" s="45"/>
    </row>
    <row r="879" customFormat="false" ht="9" hidden="false" customHeight="true" outlineLevel="0" collapsed="false">
      <c r="A879" s="17" t="n">
        <v>175</v>
      </c>
      <c r="B879" s="28" t="s">
        <v>927</v>
      </c>
      <c r="C879" s="17" t="s">
        <v>925</v>
      </c>
      <c r="D879" s="17" t="s">
        <v>415</v>
      </c>
      <c r="E879" s="17" t="s">
        <v>607</v>
      </c>
      <c r="F879" s="17" t="s">
        <v>926</v>
      </c>
      <c r="G879" s="17" t="s">
        <v>49</v>
      </c>
      <c r="H879" s="17" t="s">
        <v>175</v>
      </c>
      <c r="I879" s="17" t="s">
        <v>175</v>
      </c>
      <c r="J879" s="22" t="n">
        <v>672.75</v>
      </c>
      <c r="K879" s="22" t="n">
        <v>596.15</v>
      </c>
      <c r="L879" s="22" t="n">
        <v>276</v>
      </c>
      <c r="M879" s="25" t="n">
        <v>30</v>
      </c>
      <c r="N879" s="22" t="n">
        <f aca="false">'Приложение 2'!E881</f>
        <v>180663.26</v>
      </c>
      <c r="O879" s="22" t="n">
        <v>0</v>
      </c>
      <c r="P879" s="22" t="n">
        <v>0</v>
      </c>
      <c r="Q879" s="22" t="n">
        <v>0</v>
      </c>
      <c r="R879" s="22" t="n">
        <f aca="false">N879</f>
        <v>180663.26</v>
      </c>
      <c r="S879" s="41" t="n">
        <f aca="false">N879/K879</f>
        <v>303.050004193576</v>
      </c>
      <c r="T879" s="22" t="n">
        <v>303.05</v>
      </c>
      <c r="U879" s="42" t="s">
        <v>736</v>
      </c>
      <c r="V879" s="43" t="n">
        <f aca="false">T879-S879</f>
        <v>-4.19357547798427E-006</v>
      </c>
      <c r="W879" s="6" t="n">
        <f aca="false">T879-S879</f>
        <v>-4.19357547798427E-006</v>
      </c>
      <c r="X879" s="45"/>
    </row>
    <row r="880" customFormat="false" ht="9" hidden="false" customHeight="true" outlineLevel="0" collapsed="false">
      <c r="A880" s="17" t="n">
        <v>176</v>
      </c>
      <c r="B880" s="28" t="s">
        <v>928</v>
      </c>
      <c r="C880" s="17" t="s">
        <v>925</v>
      </c>
      <c r="D880" s="17" t="s">
        <v>415</v>
      </c>
      <c r="E880" s="17" t="s">
        <v>607</v>
      </c>
      <c r="F880" s="17" t="s">
        <v>926</v>
      </c>
      <c r="G880" s="17" t="s">
        <v>49</v>
      </c>
      <c r="H880" s="17" t="s">
        <v>175</v>
      </c>
      <c r="I880" s="17" t="s">
        <v>175</v>
      </c>
      <c r="J880" s="22" t="n">
        <v>666.96</v>
      </c>
      <c r="K880" s="22" t="n">
        <v>590.36</v>
      </c>
      <c r="L880" s="22" t="n">
        <v>173</v>
      </c>
      <c r="M880" s="25" t="n">
        <v>13</v>
      </c>
      <c r="N880" s="22" t="n">
        <f aca="false">'Приложение 2'!E882</f>
        <v>178908.6</v>
      </c>
      <c r="O880" s="22" t="n">
        <v>0</v>
      </c>
      <c r="P880" s="22" t="n">
        <v>0</v>
      </c>
      <c r="Q880" s="22" t="n">
        <v>0</v>
      </c>
      <c r="R880" s="22" t="n">
        <f aca="false">N880</f>
        <v>178908.6</v>
      </c>
      <c r="S880" s="41" t="n">
        <f aca="false">N880/K880</f>
        <v>303.050003387763</v>
      </c>
      <c r="T880" s="22" t="n">
        <v>303.05</v>
      </c>
      <c r="U880" s="42" t="s">
        <v>736</v>
      </c>
      <c r="V880" s="43" t="n">
        <f aca="false">T880-S880</f>
        <v>-3.38776339958713E-006</v>
      </c>
      <c r="W880" s="6" t="n">
        <f aca="false">T880-S880</f>
        <v>-3.38776339958713E-006</v>
      </c>
      <c r="X880" s="45"/>
    </row>
    <row r="881" customFormat="false" ht="9" hidden="false" customHeight="true" outlineLevel="0" collapsed="false">
      <c r="A881" s="17" t="n">
        <v>177</v>
      </c>
      <c r="B881" s="28" t="s">
        <v>929</v>
      </c>
      <c r="C881" s="17" t="s">
        <v>925</v>
      </c>
      <c r="D881" s="17" t="s">
        <v>415</v>
      </c>
      <c r="E881" s="17" t="s">
        <v>609</v>
      </c>
      <c r="F881" s="17" t="s">
        <v>930</v>
      </c>
      <c r="G881" s="17" t="s">
        <v>49</v>
      </c>
      <c r="H881" s="17" t="s">
        <v>175</v>
      </c>
      <c r="I881" s="17" t="s">
        <v>175</v>
      </c>
      <c r="J881" s="22" t="n">
        <v>650.49</v>
      </c>
      <c r="K881" s="22" t="n">
        <v>585.69</v>
      </c>
      <c r="L881" s="22" t="n">
        <v>74</v>
      </c>
      <c r="M881" s="25" t="n">
        <v>39</v>
      </c>
      <c r="N881" s="22" t="n">
        <f aca="false">'Приложение 2'!E883</f>
        <v>177493.35</v>
      </c>
      <c r="O881" s="22" t="n">
        <v>0</v>
      </c>
      <c r="P881" s="22" t="n">
        <v>0</v>
      </c>
      <c r="Q881" s="22" t="n">
        <v>0</v>
      </c>
      <c r="R881" s="22" t="n">
        <f aca="false">N881</f>
        <v>177493.35</v>
      </c>
      <c r="S881" s="41" t="n">
        <f aca="false">N881/K881</f>
        <v>303.049992316755</v>
      </c>
      <c r="T881" s="22" t="n">
        <v>303.05</v>
      </c>
      <c r="U881" s="42" t="s">
        <v>736</v>
      </c>
      <c r="V881" s="43" t="n">
        <f aca="false">T881-S881</f>
        <v>7.68324542832488E-006</v>
      </c>
      <c r="W881" s="6" t="n">
        <f aca="false">T881-S881</f>
        <v>7.68324542832488E-006</v>
      </c>
      <c r="X881" s="45"/>
    </row>
    <row r="882" customFormat="false" ht="25.5" hidden="false" customHeight="true" outlineLevel="0" collapsed="false">
      <c r="A882" s="28" t="s">
        <v>931</v>
      </c>
      <c r="B882" s="28"/>
      <c r="C882" s="17"/>
      <c r="D882" s="17"/>
      <c r="E882" s="17" t="s">
        <v>35</v>
      </c>
      <c r="F882" s="17" t="s">
        <v>35</v>
      </c>
      <c r="G882" s="17" t="s">
        <v>35</v>
      </c>
      <c r="H882" s="17" t="s">
        <v>35</v>
      </c>
      <c r="I882" s="17" t="s">
        <v>35</v>
      </c>
      <c r="J882" s="22" t="n">
        <f aca="false">SUM(J878:J881)</f>
        <v>2929.78</v>
      </c>
      <c r="K882" s="22" t="n">
        <f aca="false">SUM(K878:K881)</f>
        <v>2631.18</v>
      </c>
      <c r="L882" s="22" t="n">
        <f aca="false">SUM(L878:L881)</f>
        <v>628</v>
      </c>
      <c r="M882" s="25" t="n">
        <f aca="false">SUM(M878:M881)</f>
        <v>92</v>
      </c>
      <c r="N882" s="22" t="n">
        <f aca="false">SUM(N878:N881)</f>
        <v>797379.1</v>
      </c>
      <c r="O882" s="22" t="n">
        <f aca="false">SUM(O878:O881)</f>
        <v>0</v>
      </c>
      <c r="P882" s="22" t="n">
        <f aca="false">SUM(P878:P881)</f>
        <v>0</v>
      </c>
      <c r="Q882" s="22" t="n">
        <f aca="false">SUM(Q878:Q881)</f>
        <v>0</v>
      </c>
      <c r="R882" s="22" t="n">
        <f aca="false">SUM(R878:R881)</f>
        <v>797379.1</v>
      </c>
      <c r="S882" s="41" t="n">
        <f aca="false">N882/K882</f>
        <v>303.050000380058</v>
      </c>
      <c r="T882" s="22"/>
      <c r="U882" s="27"/>
      <c r="V882" s="43" t="n">
        <f aca="false">T882-S882</f>
        <v>-303.050000380058</v>
      </c>
      <c r="W882" s="6" t="n">
        <f aca="false">T882-S882</f>
        <v>-303.050000380058</v>
      </c>
      <c r="X882" s="45"/>
    </row>
    <row r="883" customFormat="false" ht="9" hidden="false" customHeight="true" outlineLevel="0" collapsed="false">
      <c r="A883" s="89" t="s">
        <v>255</v>
      </c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43" t="n">
        <f aca="false">T883-S883</f>
        <v>0</v>
      </c>
      <c r="W883" s="6" t="n">
        <f aca="false">T883-S883</f>
        <v>0</v>
      </c>
      <c r="X883" s="45"/>
    </row>
    <row r="884" customFormat="false" ht="9" hidden="false" customHeight="true" outlineLevel="0" collapsed="false">
      <c r="A884" s="90" t="n">
        <v>178</v>
      </c>
      <c r="B884" s="28" t="s">
        <v>932</v>
      </c>
      <c r="C884" s="17" t="s">
        <v>414</v>
      </c>
      <c r="D884" s="17" t="s">
        <v>415</v>
      </c>
      <c r="E884" s="17" t="s">
        <v>112</v>
      </c>
      <c r="F884" s="90"/>
      <c r="G884" s="17" t="s">
        <v>44</v>
      </c>
      <c r="H884" s="17" t="s">
        <v>175</v>
      </c>
      <c r="I884" s="17" t="s">
        <v>208</v>
      </c>
      <c r="J884" s="22" t="n">
        <v>510.7</v>
      </c>
      <c r="K884" s="22" t="n">
        <v>424.1</v>
      </c>
      <c r="L884" s="22" t="n">
        <v>424.1</v>
      </c>
      <c r="M884" s="25" t="n">
        <v>20</v>
      </c>
      <c r="N884" s="22" t="n">
        <f aca="false">'Приложение 2'!E886</f>
        <v>1513512</v>
      </c>
      <c r="O884" s="22" t="n">
        <v>0</v>
      </c>
      <c r="P884" s="22" t="n">
        <v>0</v>
      </c>
      <c r="Q884" s="22" t="n">
        <v>0</v>
      </c>
      <c r="R884" s="22" t="n">
        <f aca="false">N884</f>
        <v>1513512</v>
      </c>
      <c r="S884" s="41" t="n">
        <f aca="false">N884/K884</f>
        <v>3568.76208441405</v>
      </c>
      <c r="T884" s="22" t="n">
        <v>3605.25</v>
      </c>
      <c r="U884" s="42" t="s">
        <v>736</v>
      </c>
      <c r="V884" s="43" t="n">
        <f aca="false">T884-S884</f>
        <v>36.4879155859471</v>
      </c>
      <c r="W884" s="6" t="n">
        <f aca="false">T884-S884</f>
        <v>36.4879155859471</v>
      </c>
      <c r="X884" s="45"/>
    </row>
    <row r="885" customFormat="false" ht="9" hidden="false" customHeight="true" outlineLevel="0" collapsed="false">
      <c r="A885" s="90" t="n">
        <v>179</v>
      </c>
      <c r="B885" s="28" t="s">
        <v>933</v>
      </c>
      <c r="C885" s="17" t="s">
        <v>414</v>
      </c>
      <c r="D885" s="17" t="s">
        <v>415</v>
      </c>
      <c r="E885" s="17" t="s">
        <v>700</v>
      </c>
      <c r="F885" s="90"/>
      <c r="G885" s="17" t="s">
        <v>44</v>
      </c>
      <c r="H885" s="17" t="s">
        <v>175</v>
      </c>
      <c r="I885" s="17" t="s">
        <v>175</v>
      </c>
      <c r="J885" s="22" t="n">
        <v>534.2</v>
      </c>
      <c r="K885" s="22" t="n">
        <v>488.2</v>
      </c>
      <c r="L885" s="22" t="n">
        <v>488.2</v>
      </c>
      <c r="M885" s="25" t="n">
        <v>20</v>
      </c>
      <c r="N885" s="22" t="n">
        <f aca="false">'Приложение 2'!E887</f>
        <v>1752828</v>
      </c>
      <c r="O885" s="22" t="n">
        <v>0</v>
      </c>
      <c r="P885" s="22" t="n">
        <v>0</v>
      </c>
      <c r="Q885" s="22" t="n">
        <v>0</v>
      </c>
      <c r="R885" s="22" t="n">
        <f aca="false">N885</f>
        <v>1752828</v>
      </c>
      <c r="S885" s="41" t="n">
        <f aca="false">N885/K885</f>
        <v>3590.38918476034</v>
      </c>
      <c r="T885" s="22" t="n">
        <v>3605.25</v>
      </c>
      <c r="U885" s="42" t="s">
        <v>736</v>
      </c>
      <c r="V885" s="43" t="n">
        <f aca="false">T885-S885</f>
        <v>14.8608152396559</v>
      </c>
      <c r="W885" s="6" t="n">
        <f aca="false">T885-S885</f>
        <v>14.8608152396559</v>
      </c>
      <c r="X885" s="45"/>
    </row>
    <row r="886" customFormat="false" ht="30.75" hidden="false" customHeight="true" outlineLevel="0" collapsed="false">
      <c r="A886" s="28" t="s">
        <v>258</v>
      </c>
      <c r="B886" s="28"/>
      <c r="C886" s="29"/>
      <c r="D886" s="29"/>
      <c r="E886" s="90" t="s">
        <v>35</v>
      </c>
      <c r="F886" s="90" t="s">
        <v>35</v>
      </c>
      <c r="G886" s="90" t="s">
        <v>35</v>
      </c>
      <c r="H886" s="90" t="s">
        <v>35</v>
      </c>
      <c r="I886" s="90" t="s">
        <v>35</v>
      </c>
      <c r="J886" s="93" t="n">
        <f aca="false">SUM(J884:J885)</f>
        <v>1044.9</v>
      </c>
      <c r="K886" s="93" t="n">
        <f aca="false">SUM(K884:K885)</f>
        <v>912.3</v>
      </c>
      <c r="L886" s="93" t="n">
        <f aca="false">SUM(L884:L885)</f>
        <v>912.3</v>
      </c>
      <c r="M886" s="93" t="n">
        <f aca="false">SUM(M884:M885)</f>
        <v>40</v>
      </c>
      <c r="N886" s="93" t="n">
        <f aca="false">SUM(N884:N885)</f>
        <v>3266340</v>
      </c>
      <c r="O886" s="93" t="n">
        <f aca="false">SUM(O884:O885)</f>
        <v>0</v>
      </c>
      <c r="P886" s="93" t="n">
        <f aca="false">SUM(P884:P885)</f>
        <v>0</v>
      </c>
      <c r="Q886" s="93" t="n">
        <f aca="false">SUM(Q884:Q885)</f>
        <v>0</v>
      </c>
      <c r="R886" s="93" t="n">
        <f aca="false">SUM(R884:R885)</f>
        <v>3266340</v>
      </c>
      <c r="S886" s="41" t="n">
        <f aca="false">N886/K886</f>
        <v>3580.33541598159</v>
      </c>
      <c r="T886" s="22"/>
      <c r="U886" s="90"/>
      <c r="V886" s="43" t="n">
        <f aca="false">T886-S886</f>
        <v>-3580.33541598159</v>
      </c>
      <c r="W886" s="6" t="n">
        <f aca="false">T886-S886</f>
        <v>-3580.33541598159</v>
      </c>
      <c r="X886" s="45"/>
    </row>
    <row r="887" customFormat="false" ht="9" hidden="false" customHeight="true" outlineLevel="0" collapsed="false">
      <c r="A887" s="31" t="s">
        <v>259</v>
      </c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43" t="n">
        <f aca="false">T887-S887</f>
        <v>0</v>
      </c>
      <c r="W887" s="6" t="n">
        <f aca="false">T887-S887</f>
        <v>0</v>
      </c>
      <c r="X887" s="45"/>
    </row>
    <row r="888" customFormat="false" ht="9" hidden="false" customHeight="true" outlineLevel="0" collapsed="false">
      <c r="A888" s="17" t="n">
        <v>180</v>
      </c>
      <c r="B888" s="28" t="s">
        <v>934</v>
      </c>
      <c r="C888" s="17" t="s">
        <v>414</v>
      </c>
      <c r="D888" s="17" t="s">
        <v>418</v>
      </c>
      <c r="E888" s="17" t="s">
        <v>607</v>
      </c>
      <c r="F888" s="17"/>
      <c r="G888" s="17" t="s">
        <v>424</v>
      </c>
      <c r="H888" s="25" t="n">
        <v>5</v>
      </c>
      <c r="I888" s="25" t="n">
        <v>13</v>
      </c>
      <c r="J888" s="22" t="n">
        <v>9951</v>
      </c>
      <c r="K888" s="22" t="n">
        <v>8774</v>
      </c>
      <c r="L888" s="22" t="n">
        <v>8774</v>
      </c>
      <c r="M888" s="17" t="n">
        <v>637</v>
      </c>
      <c r="N888" s="22" t="n">
        <f aca="false">'Приложение 2'!E890</f>
        <v>7967926.6</v>
      </c>
      <c r="O888" s="22" t="n">
        <v>0</v>
      </c>
      <c r="P888" s="22" t="n">
        <v>0</v>
      </c>
      <c r="Q888" s="22" t="n">
        <v>0</v>
      </c>
      <c r="R888" s="22" t="n">
        <f aca="false">N888</f>
        <v>7967926.6</v>
      </c>
      <c r="S888" s="17" t="n">
        <f aca="false">N888/K888</f>
        <v>908.129313881924</v>
      </c>
      <c r="T888" s="22" t="n">
        <v>4180</v>
      </c>
      <c r="U888" s="42" t="s">
        <v>736</v>
      </c>
      <c r="V888" s="43" t="n">
        <f aca="false">T888-S888</f>
        <v>3271.87068611808</v>
      </c>
      <c r="W888" s="6" t="n">
        <f aca="false">T888-S888</f>
        <v>3271.87068611808</v>
      </c>
      <c r="X888" s="45"/>
    </row>
    <row r="889" customFormat="false" ht="31.5" hidden="false" customHeight="true" outlineLevel="0" collapsed="false">
      <c r="A889" s="101" t="s">
        <v>261</v>
      </c>
      <c r="B889" s="101"/>
      <c r="C889" s="102"/>
      <c r="D889" s="102"/>
      <c r="E889" s="103" t="s">
        <v>35</v>
      </c>
      <c r="F889" s="103" t="s">
        <v>35</v>
      </c>
      <c r="G889" s="103" t="s">
        <v>35</v>
      </c>
      <c r="H889" s="103" t="s">
        <v>35</v>
      </c>
      <c r="I889" s="103" t="s">
        <v>35</v>
      </c>
      <c r="J889" s="104" t="n">
        <f aca="false">SUM(J888:J888)</f>
        <v>9951</v>
      </c>
      <c r="K889" s="104" t="n">
        <f aca="false">SUM(K888:K888)</f>
        <v>8774</v>
      </c>
      <c r="L889" s="104" t="n">
        <f aca="false">SUM(L888:L888)</f>
        <v>8774</v>
      </c>
      <c r="M889" s="17" t="n">
        <f aca="false">SUM(M888:M888)</f>
        <v>637</v>
      </c>
      <c r="N889" s="104" t="n">
        <f aca="false">SUM(N888:N888)</f>
        <v>7967926.6</v>
      </c>
      <c r="O889" s="104" t="n">
        <f aca="false">SUM(O888:O888)</f>
        <v>0</v>
      </c>
      <c r="P889" s="104" t="n">
        <f aca="false">SUM(P888:P888)</f>
        <v>0</v>
      </c>
      <c r="Q889" s="104" t="n">
        <f aca="false">SUM(Q888:Q888)</f>
        <v>0</v>
      </c>
      <c r="R889" s="104" t="n">
        <f aca="false">SUM(R888:R888)</f>
        <v>7967926.6</v>
      </c>
      <c r="S889" s="105" t="n">
        <f aca="false">N889/K889</f>
        <v>908.129313881924</v>
      </c>
      <c r="T889" s="104"/>
      <c r="U889" s="106"/>
      <c r="V889" s="43" t="n">
        <f aca="false">T889-S889</f>
        <v>-908.129313881924</v>
      </c>
      <c r="W889" s="6" t="n">
        <f aca="false">T889-S889</f>
        <v>-908.129313881924</v>
      </c>
      <c r="X889" s="45"/>
    </row>
    <row r="890" s="107" customFormat="true" ht="9" hidden="false" customHeight="true" outlineLevel="0" collapsed="false">
      <c r="A890" s="31" t="s">
        <v>265</v>
      </c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43" t="n">
        <f aca="false">T890-S890</f>
        <v>0</v>
      </c>
      <c r="W890" s="6" t="n">
        <f aca="false">T890-S890</f>
        <v>0</v>
      </c>
      <c r="X890" s="45"/>
    </row>
    <row r="891" s="8" customFormat="true" ht="9" hidden="false" customHeight="true" outlineLevel="0" collapsed="false">
      <c r="A891" s="17" t="n">
        <v>181</v>
      </c>
      <c r="B891" s="28" t="s">
        <v>935</v>
      </c>
      <c r="C891" s="17" t="s">
        <v>414</v>
      </c>
      <c r="D891" s="17" t="s">
        <v>415</v>
      </c>
      <c r="E891" s="17" t="s">
        <v>700</v>
      </c>
      <c r="F891" s="17"/>
      <c r="G891" s="17" t="s">
        <v>44</v>
      </c>
      <c r="H891" s="17" t="s">
        <v>175</v>
      </c>
      <c r="I891" s="17" t="s">
        <v>175</v>
      </c>
      <c r="J891" s="22" t="n">
        <v>613.1</v>
      </c>
      <c r="K891" s="22" t="n">
        <v>602.1</v>
      </c>
      <c r="L891" s="22" t="n">
        <v>527.1</v>
      </c>
      <c r="M891" s="17" t="n">
        <v>29</v>
      </c>
      <c r="N891" s="22" t="n">
        <f aca="false">'Приложение 2'!E893</f>
        <v>1734588.24</v>
      </c>
      <c r="O891" s="22" t="n">
        <v>0</v>
      </c>
      <c r="P891" s="22" t="n">
        <v>0</v>
      </c>
      <c r="Q891" s="22" t="n">
        <v>0</v>
      </c>
      <c r="R891" s="22" t="n">
        <f aca="false">N891</f>
        <v>1734588.24</v>
      </c>
      <c r="S891" s="41" t="n">
        <f aca="false">N891/K891</f>
        <v>2880.89725959143</v>
      </c>
      <c r="T891" s="22" t="n">
        <v>3605.25</v>
      </c>
      <c r="U891" s="42" t="s">
        <v>736</v>
      </c>
      <c r="V891" s="43" t="n">
        <f aca="false">T891-S891</f>
        <v>724.35274040857</v>
      </c>
      <c r="W891" s="6" t="n">
        <f aca="false">T891-S891</f>
        <v>724.35274040857</v>
      </c>
      <c r="X891" s="45"/>
    </row>
    <row r="892" s="107" customFormat="true" ht="21.75" hidden="false" customHeight="true" outlineLevel="0" collapsed="false">
      <c r="A892" s="28" t="s">
        <v>267</v>
      </c>
      <c r="B892" s="28"/>
      <c r="C892" s="28"/>
      <c r="D892" s="28"/>
      <c r="E892" s="17" t="s">
        <v>35</v>
      </c>
      <c r="F892" s="17" t="s">
        <v>35</v>
      </c>
      <c r="G892" s="17" t="s">
        <v>35</v>
      </c>
      <c r="H892" s="17" t="s">
        <v>35</v>
      </c>
      <c r="I892" s="17" t="s">
        <v>35</v>
      </c>
      <c r="J892" s="22" t="n">
        <f aca="false">SUM(J891:J891)</f>
        <v>613.1</v>
      </c>
      <c r="K892" s="22" t="n">
        <f aca="false">SUM(K891:K891)</f>
        <v>602.1</v>
      </c>
      <c r="L892" s="22" t="n">
        <f aca="false">SUM(L891:L891)</f>
        <v>527.1</v>
      </c>
      <c r="M892" s="17" t="n">
        <f aca="false">SUM(M891:M891)</f>
        <v>29</v>
      </c>
      <c r="N892" s="22" t="n">
        <f aca="false">SUM(N891:N891)</f>
        <v>1734588.24</v>
      </c>
      <c r="O892" s="22" t="n">
        <f aca="false">SUM(O891:O891)</f>
        <v>0</v>
      </c>
      <c r="P892" s="22" t="n">
        <f aca="false">SUM(P891:P891)</f>
        <v>0</v>
      </c>
      <c r="Q892" s="22" t="n">
        <f aca="false">SUM(Q891:Q891)</f>
        <v>0</v>
      </c>
      <c r="R892" s="22" t="n">
        <f aca="false">SUM(R891:R891)</f>
        <v>1734588.24</v>
      </c>
      <c r="S892" s="41" t="n">
        <f aca="false">N892/K892</f>
        <v>2880.89725959143</v>
      </c>
      <c r="T892" s="17"/>
      <c r="U892" s="27"/>
      <c r="V892" s="43" t="n">
        <f aca="false">T892-S892</f>
        <v>-2880.89725959143</v>
      </c>
      <c r="W892" s="6" t="n">
        <f aca="false">T892-S892</f>
        <v>-2880.89725959143</v>
      </c>
      <c r="X892" s="45"/>
    </row>
    <row r="893" s="107" customFormat="true" ht="9" hidden="false" customHeight="true" outlineLevel="0" collapsed="false">
      <c r="A893" s="31" t="s">
        <v>268</v>
      </c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43" t="n">
        <f aca="false">T893-S893</f>
        <v>0</v>
      </c>
      <c r="W893" s="6" t="n">
        <f aca="false">T893-S893</f>
        <v>0</v>
      </c>
      <c r="X893" s="45"/>
    </row>
    <row r="894" s="107" customFormat="true" ht="9" hidden="false" customHeight="true" outlineLevel="0" collapsed="false">
      <c r="A894" s="17" t="n">
        <v>182</v>
      </c>
      <c r="B894" s="28" t="s">
        <v>936</v>
      </c>
      <c r="C894" s="17" t="s">
        <v>414</v>
      </c>
      <c r="D894" s="17" t="s">
        <v>418</v>
      </c>
      <c r="E894" s="17" t="s">
        <v>615</v>
      </c>
      <c r="F894" s="17"/>
      <c r="G894" s="17" t="s">
        <v>44</v>
      </c>
      <c r="H894" s="17" t="s">
        <v>276</v>
      </c>
      <c r="I894" s="17" t="s">
        <v>558</v>
      </c>
      <c r="J894" s="22" t="n">
        <v>5323.9</v>
      </c>
      <c r="K894" s="22" t="n">
        <v>4437.4</v>
      </c>
      <c r="L894" s="22" t="n">
        <v>869</v>
      </c>
      <c r="M894" s="25" t="n">
        <v>40</v>
      </c>
      <c r="N894" s="22" t="n">
        <f aca="false">'Приложение 2'!E896</f>
        <v>4456224.4</v>
      </c>
      <c r="O894" s="22" t="n">
        <v>0</v>
      </c>
      <c r="P894" s="22" t="n">
        <v>0</v>
      </c>
      <c r="Q894" s="22" t="n">
        <v>0</v>
      </c>
      <c r="R894" s="22" t="n">
        <f aca="false">N894</f>
        <v>4456224.4</v>
      </c>
      <c r="S894" s="22" t="n">
        <f aca="false">N894/K894</f>
        <v>1004.24221390905</v>
      </c>
      <c r="T894" s="22" t="n">
        <v>4180</v>
      </c>
      <c r="U894" s="42" t="s">
        <v>736</v>
      </c>
      <c r="V894" s="43" t="n">
        <f aca="false">T894-S894</f>
        <v>3175.75778609095</v>
      </c>
      <c r="W894" s="6" t="n">
        <f aca="false">T894-S894</f>
        <v>3175.75778609095</v>
      </c>
      <c r="X894" s="45"/>
    </row>
    <row r="895" s="107" customFormat="true" ht="9" hidden="false" customHeight="true" outlineLevel="0" collapsed="false">
      <c r="A895" s="17" t="n">
        <v>183</v>
      </c>
      <c r="B895" s="28" t="s">
        <v>937</v>
      </c>
      <c r="C895" s="17" t="s">
        <v>414</v>
      </c>
      <c r="D895" s="17" t="s">
        <v>418</v>
      </c>
      <c r="E895" s="17" t="s">
        <v>906</v>
      </c>
      <c r="F895" s="17"/>
      <c r="G895" s="17" t="s">
        <v>44</v>
      </c>
      <c r="H895" s="17" t="s">
        <v>276</v>
      </c>
      <c r="I895" s="17" t="s">
        <v>547</v>
      </c>
      <c r="J895" s="22" t="n">
        <v>3156.8</v>
      </c>
      <c r="K895" s="22" t="n">
        <v>2840.9</v>
      </c>
      <c r="L895" s="22" t="n">
        <v>2840.9</v>
      </c>
      <c r="M895" s="25" t="n">
        <v>107</v>
      </c>
      <c r="N895" s="22" t="n">
        <f aca="false">'Приложение 2'!E897</f>
        <v>2658531.6</v>
      </c>
      <c r="O895" s="22" t="n">
        <v>0</v>
      </c>
      <c r="P895" s="22" t="n">
        <v>0</v>
      </c>
      <c r="Q895" s="22" t="n">
        <v>0</v>
      </c>
      <c r="R895" s="22" t="n">
        <f aca="false">N895</f>
        <v>2658531.6</v>
      </c>
      <c r="S895" s="22" t="n">
        <f aca="false">N895/K895</f>
        <v>935.806117779577</v>
      </c>
      <c r="T895" s="22" t="n">
        <v>4180</v>
      </c>
      <c r="U895" s="42" t="s">
        <v>736</v>
      </c>
      <c r="V895" s="43" t="n">
        <f aca="false">T895-S895</f>
        <v>3244.19388222042</v>
      </c>
      <c r="W895" s="6" t="n">
        <f aca="false">T895-S895</f>
        <v>3244.19388222042</v>
      </c>
      <c r="X895" s="45"/>
    </row>
    <row r="896" s="107" customFormat="true" ht="9" hidden="false" customHeight="true" outlineLevel="0" collapsed="false">
      <c r="A896" s="17" t="n">
        <v>184</v>
      </c>
      <c r="B896" s="28" t="s">
        <v>938</v>
      </c>
      <c r="C896" s="17" t="s">
        <v>414</v>
      </c>
      <c r="D896" s="17" t="s">
        <v>415</v>
      </c>
      <c r="E896" s="17" t="s">
        <v>604</v>
      </c>
      <c r="F896" s="17"/>
      <c r="G896" s="17" t="s">
        <v>44</v>
      </c>
      <c r="H896" s="17" t="s">
        <v>208</v>
      </c>
      <c r="I896" s="17" t="n">
        <v>1</v>
      </c>
      <c r="J896" s="22" t="n">
        <v>515.5</v>
      </c>
      <c r="K896" s="22" t="n">
        <v>504.1</v>
      </c>
      <c r="L896" s="22" t="n">
        <v>380.7</v>
      </c>
      <c r="M896" s="25" t="n">
        <v>26</v>
      </c>
      <c r="N896" s="22" t="n">
        <f aca="false">'Приложение 2'!E898</f>
        <v>1804572</v>
      </c>
      <c r="O896" s="22" t="n">
        <v>0</v>
      </c>
      <c r="P896" s="22" t="n">
        <v>0</v>
      </c>
      <c r="Q896" s="22" t="n">
        <v>0</v>
      </c>
      <c r="R896" s="22" t="n">
        <f aca="false">N896</f>
        <v>1804572</v>
      </c>
      <c r="S896" s="22" t="n">
        <f aca="false">N896/K896</f>
        <v>3579.78972426106</v>
      </c>
      <c r="T896" s="22" t="n">
        <v>3605.25</v>
      </c>
      <c r="U896" s="42" t="s">
        <v>736</v>
      </c>
      <c r="V896" s="43" t="n">
        <f aca="false">T896-S896</f>
        <v>25.4602757389407</v>
      </c>
      <c r="W896" s="6" t="n">
        <f aca="false">T896-S896</f>
        <v>25.4602757389407</v>
      </c>
      <c r="X896" s="45"/>
    </row>
    <row r="897" s="107" customFormat="true" ht="9" hidden="false" customHeight="true" outlineLevel="0" collapsed="false">
      <c r="A897" s="17" t="n">
        <v>185</v>
      </c>
      <c r="B897" s="28" t="s">
        <v>939</v>
      </c>
      <c r="C897" s="17" t="s">
        <v>626</v>
      </c>
      <c r="D897" s="17" t="s">
        <v>415</v>
      </c>
      <c r="E897" s="17" t="s">
        <v>570</v>
      </c>
      <c r="F897" s="17"/>
      <c r="G897" s="17" t="s">
        <v>44</v>
      </c>
      <c r="H897" s="17" t="s">
        <v>175</v>
      </c>
      <c r="I897" s="17" t="s">
        <v>547</v>
      </c>
      <c r="J897" s="22" t="n">
        <v>1212.3</v>
      </c>
      <c r="K897" s="22" t="n">
        <v>718.4</v>
      </c>
      <c r="L897" s="22" t="n">
        <v>718.4</v>
      </c>
      <c r="M897" s="25" t="n">
        <v>12</v>
      </c>
      <c r="N897" s="22" t="n">
        <f aca="false">'Приложение 2'!E899</f>
        <v>2025205.52</v>
      </c>
      <c r="O897" s="22" t="n">
        <v>0</v>
      </c>
      <c r="P897" s="22" t="n">
        <v>0</v>
      </c>
      <c r="Q897" s="22" t="n">
        <v>0</v>
      </c>
      <c r="R897" s="22" t="n">
        <f aca="false">N897</f>
        <v>2025205.52</v>
      </c>
      <c r="S897" s="22" t="n">
        <f aca="false">N897/K897</f>
        <v>2819.05</v>
      </c>
      <c r="T897" s="22" t="n">
        <v>3969.96</v>
      </c>
      <c r="U897" s="42" t="s">
        <v>736</v>
      </c>
      <c r="V897" s="43" t="n">
        <f aca="false">T897-S897</f>
        <v>1150.91</v>
      </c>
      <c r="W897" s="6" t="n">
        <f aca="false">T897-S897</f>
        <v>1150.91</v>
      </c>
      <c r="X897" s="45"/>
    </row>
    <row r="898" s="107" customFormat="true" ht="9" hidden="false" customHeight="true" outlineLevel="0" collapsed="false">
      <c r="A898" s="17" t="n">
        <v>186</v>
      </c>
      <c r="B898" s="28" t="s">
        <v>940</v>
      </c>
      <c r="C898" s="17" t="s">
        <v>414</v>
      </c>
      <c r="D898" s="17" t="s">
        <v>415</v>
      </c>
      <c r="E898" s="17" t="s">
        <v>593</v>
      </c>
      <c r="F898" s="17"/>
      <c r="G898" s="17" t="s">
        <v>44</v>
      </c>
      <c r="H898" s="17" t="s">
        <v>175</v>
      </c>
      <c r="I898" s="17" t="s">
        <v>208</v>
      </c>
      <c r="J898" s="22" t="n">
        <v>794.7</v>
      </c>
      <c r="K898" s="22" t="n">
        <v>784.7</v>
      </c>
      <c r="L898" s="22" t="n">
        <v>267</v>
      </c>
      <c r="M898" s="25" t="n">
        <v>11</v>
      </c>
      <c r="N898" s="22" t="n">
        <f aca="false">'Приложение 2'!E900</f>
        <v>2248406.16</v>
      </c>
      <c r="O898" s="22" t="n">
        <v>0</v>
      </c>
      <c r="P898" s="22" t="n">
        <v>0</v>
      </c>
      <c r="Q898" s="22" t="n">
        <v>0</v>
      </c>
      <c r="R898" s="22" t="n">
        <f aca="false">N898</f>
        <v>2248406.16</v>
      </c>
      <c r="S898" s="22" t="n">
        <f aca="false">N898/K898</f>
        <v>2865.30669045495</v>
      </c>
      <c r="T898" s="22" t="n">
        <v>3605.25</v>
      </c>
      <c r="U898" s="42" t="s">
        <v>736</v>
      </c>
      <c r="V898" s="43" t="n">
        <f aca="false">T898-S898</f>
        <v>739.943309545049</v>
      </c>
      <c r="W898" s="6" t="n">
        <f aca="false">T898-S898</f>
        <v>739.943309545049</v>
      </c>
      <c r="X898" s="45"/>
    </row>
    <row r="899" s="107" customFormat="true" ht="9" hidden="false" customHeight="true" outlineLevel="0" collapsed="false">
      <c r="A899" s="17" t="n">
        <v>187</v>
      </c>
      <c r="B899" s="28" t="s">
        <v>941</v>
      </c>
      <c r="C899" s="17" t="s">
        <v>414</v>
      </c>
      <c r="D899" s="17" t="s">
        <v>418</v>
      </c>
      <c r="E899" s="17" t="s">
        <v>583</v>
      </c>
      <c r="F899" s="17"/>
      <c r="G899" s="17" t="s">
        <v>44</v>
      </c>
      <c r="H899" s="17" t="s">
        <v>276</v>
      </c>
      <c r="I899" s="17" t="s">
        <v>558</v>
      </c>
      <c r="J899" s="22" t="n">
        <v>4760.2</v>
      </c>
      <c r="K899" s="22" t="n">
        <v>4096.8</v>
      </c>
      <c r="L899" s="22" t="n">
        <v>4096.8</v>
      </c>
      <c r="M899" s="25" t="n">
        <v>227</v>
      </c>
      <c r="N899" s="22" t="n">
        <f aca="false">'Приложение 2'!E901</f>
        <v>4169667.1</v>
      </c>
      <c r="O899" s="22" t="n">
        <v>0</v>
      </c>
      <c r="P899" s="22" t="n">
        <v>0</v>
      </c>
      <c r="Q899" s="22" t="n">
        <v>0</v>
      </c>
      <c r="R899" s="22" t="n">
        <f aca="false">N899</f>
        <v>4169667.1</v>
      </c>
      <c r="S899" s="22" t="n">
        <f aca="false">N899/K899</f>
        <v>1017.78634544034</v>
      </c>
      <c r="T899" s="22" t="n">
        <v>4180</v>
      </c>
      <c r="U899" s="42" t="s">
        <v>736</v>
      </c>
      <c r="V899" s="43" t="n">
        <f aca="false">T899-S899</f>
        <v>3162.21365455966</v>
      </c>
      <c r="W899" s="6" t="n">
        <f aca="false">T899-S899</f>
        <v>3162.21365455966</v>
      </c>
      <c r="X899" s="45"/>
    </row>
    <row r="900" s="107" customFormat="true" ht="9" hidden="false" customHeight="true" outlineLevel="0" collapsed="false">
      <c r="A900" s="17" t="n">
        <v>188</v>
      </c>
      <c r="B900" s="28" t="s">
        <v>942</v>
      </c>
      <c r="C900" s="17" t="s">
        <v>414</v>
      </c>
      <c r="D900" s="17" t="s">
        <v>418</v>
      </c>
      <c r="E900" s="17" t="s">
        <v>652</v>
      </c>
      <c r="F900" s="17"/>
      <c r="G900" s="17" t="s">
        <v>44</v>
      </c>
      <c r="H900" s="17" t="s">
        <v>175</v>
      </c>
      <c r="I900" s="17" t="s">
        <v>208</v>
      </c>
      <c r="J900" s="22" t="n">
        <v>442.1</v>
      </c>
      <c r="K900" s="22" t="n">
        <v>384.5</v>
      </c>
      <c r="L900" s="22" t="n">
        <v>384.5</v>
      </c>
      <c r="M900" s="25" t="n">
        <v>176</v>
      </c>
      <c r="N900" s="22" t="n">
        <f aca="false">'Приложение 2'!E902</f>
        <v>1024538.2</v>
      </c>
      <c r="O900" s="22" t="n">
        <v>0</v>
      </c>
      <c r="P900" s="22" t="n">
        <v>0</v>
      </c>
      <c r="Q900" s="22" t="n">
        <v>0</v>
      </c>
      <c r="R900" s="22" t="n">
        <f aca="false">N900</f>
        <v>1024538.2</v>
      </c>
      <c r="S900" s="22" t="n">
        <f aca="false">N900/K900</f>
        <v>2664.59869960988</v>
      </c>
      <c r="T900" s="22" t="n">
        <v>4180</v>
      </c>
      <c r="U900" s="42" t="s">
        <v>736</v>
      </c>
      <c r="V900" s="43" t="n">
        <f aca="false">T900-S900</f>
        <v>1515.40130039012</v>
      </c>
      <c r="W900" s="6" t="n">
        <f aca="false">T900-S900</f>
        <v>1515.40130039012</v>
      </c>
      <c r="X900" s="45"/>
    </row>
    <row r="901" s="107" customFormat="true" ht="9" hidden="false" customHeight="true" outlineLevel="0" collapsed="false">
      <c r="A901" s="17" t="n">
        <v>189</v>
      </c>
      <c r="B901" s="28" t="s">
        <v>943</v>
      </c>
      <c r="C901" s="17" t="s">
        <v>414</v>
      </c>
      <c r="D901" s="17" t="s">
        <v>415</v>
      </c>
      <c r="E901" s="17" t="s">
        <v>570</v>
      </c>
      <c r="F901" s="17"/>
      <c r="G901" s="17" t="s">
        <v>944</v>
      </c>
      <c r="H901" s="17" t="s">
        <v>175</v>
      </c>
      <c r="I901" s="17" t="s">
        <v>175</v>
      </c>
      <c r="J901" s="22" t="n">
        <v>573.3</v>
      </c>
      <c r="K901" s="22" t="n">
        <v>458</v>
      </c>
      <c r="L901" s="22" t="n">
        <v>458</v>
      </c>
      <c r="M901" s="25" t="n">
        <v>25</v>
      </c>
      <c r="N901" s="22" t="n">
        <f aca="false">'Приложение 2'!E903</f>
        <v>1623468</v>
      </c>
      <c r="O901" s="22" t="n">
        <v>0</v>
      </c>
      <c r="P901" s="22" t="n">
        <v>0</v>
      </c>
      <c r="Q901" s="22" t="n">
        <v>0</v>
      </c>
      <c r="R901" s="22" t="n">
        <f aca="false">N901</f>
        <v>1623468</v>
      </c>
      <c r="S901" s="22" t="n">
        <f aca="false">N901/K901</f>
        <v>3544.68995633188</v>
      </c>
      <c r="T901" s="22" t="n">
        <v>3605.25</v>
      </c>
      <c r="U901" s="42" t="s">
        <v>736</v>
      </c>
      <c r="V901" s="43" t="n">
        <f aca="false">T901-S901</f>
        <v>60.5600436681225</v>
      </c>
      <c r="W901" s="6" t="n">
        <f aca="false">T901-S901</f>
        <v>60.5600436681225</v>
      </c>
      <c r="X901" s="45"/>
    </row>
    <row r="902" s="107" customFormat="true" ht="9" hidden="false" customHeight="true" outlineLevel="0" collapsed="false">
      <c r="A902" s="17" t="n">
        <v>190</v>
      </c>
      <c r="B902" s="28" t="s">
        <v>945</v>
      </c>
      <c r="C902" s="17" t="s">
        <v>414</v>
      </c>
      <c r="D902" s="17" t="s">
        <v>418</v>
      </c>
      <c r="E902" s="17" t="s">
        <v>557</v>
      </c>
      <c r="F902" s="17"/>
      <c r="G902" s="17" t="s">
        <v>44</v>
      </c>
      <c r="H902" s="17" t="s">
        <v>175</v>
      </c>
      <c r="I902" s="17" t="s">
        <v>208</v>
      </c>
      <c r="J902" s="22" t="n">
        <v>417.5</v>
      </c>
      <c r="K902" s="22" t="n">
        <v>371</v>
      </c>
      <c r="L902" s="22" t="n">
        <v>371</v>
      </c>
      <c r="M902" s="25" t="n">
        <v>15</v>
      </c>
      <c r="N902" s="22" t="n">
        <f aca="false">'Приложение 2'!E904</f>
        <v>1234913.6</v>
      </c>
      <c r="O902" s="22" t="n">
        <v>0</v>
      </c>
      <c r="P902" s="22" t="n">
        <v>0</v>
      </c>
      <c r="Q902" s="22" t="n">
        <v>0</v>
      </c>
      <c r="R902" s="22" t="n">
        <f aca="false">N902</f>
        <v>1234913.6</v>
      </c>
      <c r="S902" s="22" t="n">
        <f aca="false">N902/K902</f>
        <v>3328.60808625337</v>
      </c>
      <c r="T902" s="22" t="n">
        <v>4180</v>
      </c>
      <c r="U902" s="42" t="s">
        <v>736</v>
      </c>
      <c r="V902" s="43" t="n">
        <f aca="false">T902-S902</f>
        <v>851.391913746631</v>
      </c>
      <c r="W902" s="6" t="n">
        <f aca="false">T902-S902</f>
        <v>851.391913746631</v>
      </c>
      <c r="X902" s="45"/>
    </row>
    <row r="903" s="107" customFormat="true" ht="21.75" hidden="false" customHeight="true" outlineLevel="0" collapsed="false">
      <c r="A903" s="28" t="s">
        <v>283</v>
      </c>
      <c r="B903" s="28"/>
      <c r="C903" s="17"/>
      <c r="D903" s="17"/>
      <c r="E903" s="17" t="s">
        <v>35</v>
      </c>
      <c r="F903" s="17" t="s">
        <v>35</v>
      </c>
      <c r="G903" s="17" t="s">
        <v>35</v>
      </c>
      <c r="H903" s="17" t="s">
        <v>35</v>
      </c>
      <c r="I903" s="17" t="s">
        <v>35</v>
      </c>
      <c r="J903" s="22" t="n">
        <f aca="false">SUM(J894:J902)</f>
        <v>17196.3</v>
      </c>
      <c r="K903" s="22" t="n">
        <f aca="false">SUM(K894:K902)</f>
        <v>14595.8</v>
      </c>
      <c r="L903" s="22" t="n">
        <f aca="false">SUM(L894:L902)</f>
        <v>10386.3</v>
      </c>
      <c r="M903" s="25" t="n">
        <f aca="false">SUM(M894:M902)</f>
        <v>639</v>
      </c>
      <c r="N903" s="22" t="n">
        <f aca="false">SUM(N894:N902)</f>
        <v>21245526.58</v>
      </c>
      <c r="O903" s="22" t="n">
        <f aca="false">SUM(O894:O902)</f>
        <v>0</v>
      </c>
      <c r="P903" s="22" t="n">
        <f aca="false">SUM(P894:P902)</f>
        <v>0</v>
      </c>
      <c r="Q903" s="22" t="n">
        <f aca="false">SUM(Q894:Q902)</f>
        <v>0</v>
      </c>
      <c r="R903" s="22" t="n">
        <f aca="false">SUM(R894:R902)</f>
        <v>21245526.58</v>
      </c>
      <c r="S903" s="22" t="n">
        <f aca="false">N903/K903</f>
        <v>1455.5917853081</v>
      </c>
      <c r="T903" s="22"/>
      <c r="U903" s="27"/>
      <c r="V903" s="43" t="n">
        <f aca="false">T903-S903</f>
        <v>-1455.5917853081</v>
      </c>
      <c r="W903" s="6" t="n">
        <f aca="false">T903-S903</f>
        <v>-1455.5917853081</v>
      </c>
      <c r="X903" s="45"/>
    </row>
    <row r="904" s="107" customFormat="true" ht="9" hidden="false" customHeight="true" outlineLevel="0" collapsed="false">
      <c r="A904" s="31" t="s">
        <v>284</v>
      </c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43" t="n">
        <f aca="false">T904-S904</f>
        <v>0</v>
      </c>
      <c r="W904" s="6" t="n">
        <f aca="false">T904-S904</f>
        <v>0</v>
      </c>
      <c r="X904" s="45"/>
    </row>
    <row r="905" s="107" customFormat="true" ht="9" hidden="false" customHeight="true" outlineLevel="0" collapsed="false">
      <c r="A905" s="65" t="n">
        <v>191</v>
      </c>
      <c r="B905" s="64" t="s">
        <v>946</v>
      </c>
      <c r="C905" s="28" t="s">
        <v>414</v>
      </c>
      <c r="D905" s="17" t="s">
        <v>415</v>
      </c>
      <c r="E905" s="17" t="s">
        <v>947</v>
      </c>
      <c r="F905" s="17"/>
      <c r="G905" s="17" t="s">
        <v>44</v>
      </c>
      <c r="H905" s="17" t="s">
        <v>175</v>
      </c>
      <c r="I905" s="17" t="s">
        <v>175</v>
      </c>
      <c r="J905" s="20" t="n">
        <v>380.2</v>
      </c>
      <c r="K905" s="20" t="n">
        <v>347.9</v>
      </c>
      <c r="L905" s="22" t="n">
        <v>347.9</v>
      </c>
      <c r="M905" s="25" t="n">
        <v>13</v>
      </c>
      <c r="N905" s="22" t="n">
        <f aca="false">'Приложение 2'!E907</f>
        <v>1188495</v>
      </c>
      <c r="O905" s="22" t="n">
        <v>0</v>
      </c>
      <c r="P905" s="22" t="n">
        <v>0</v>
      </c>
      <c r="Q905" s="22" t="n">
        <v>0</v>
      </c>
      <c r="R905" s="22" t="n">
        <f aca="false">N905</f>
        <v>1188495</v>
      </c>
      <c r="S905" s="41" t="n">
        <f aca="false">N905/K905</f>
        <v>3416.19718309859</v>
      </c>
      <c r="T905" s="22" t="n">
        <v>3605.25</v>
      </c>
      <c r="U905" s="42" t="s">
        <v>736</v>
      </c>
      <c r="V905" s="43" t="n">
        <f aca="false">T905-S905</f>
        <v>189.052816901408</v>
      </c>
      <c r="W905" s="6" t="n">
        <f aca="false">T905-S905</f>
        <v>189.052816901408</v>
      </c>
      <c r="X905" s="45"/>
    </row>
    <row r="906" s="107" customFormat="true" ht="22.5" hidden="false" customHeight="true" outlineLevel="0" collapsed="false">
      <c r="A906" s="28" t="s">
        <v>287</v>
      </c>
      <c r="B906" s="28"/>
      <c r="C906" s="28"/>
      <c r="D906" s="28"/>
      <c r="E906" s="17" t="s">
        <v>35</v>
      </c>
      <c r="F906" s="17" t="s">
        <v>35</v>
      </c>
      <c r="G906" s="17" t="s">
        <v>35</v>
      </c>
      <c r="H906" s="17" t="s">
        <v>35</v>
      </c>
      <c r="I906" s="17" t="s">
        <v>35</v>
      </c>
      <c r="J906" s="22" t="n">
        <f aca="false">SUM(J905)</f>
        <v>380.2</v>
      </c>
      <c r="K906" s="22" t="n">
        <f aca="false">SUM(K905)</f>
        <v>347.9</v>
      </c>
      <c r="L906" s="22" t="n">
        <f aca="false">SUM(L905)</f>
        <v>347.9</v>
      </c>
      <c r="M906" s="25" t="n">
        <f aca="false">SUM(M905)</f>
        <v>13</v>
      </c>
      <c r="N906" s="22" t="n">
        <f aca="false">SUM(N905:N905)</f>
        <v>1188495</v>
      </c>
      <c r="O906" s="22" t="n">
        <f aca="false">SUM(O905)</f>
        <v>0</v>
      </c>
      <c r="P906" s="22" t="n">
        <f aca="false">SUM(P905)</f>
        <v>0</v>
      </c>
      <c r="Q906" s="22" t="n">
        <f aca="false">SUM(Q905)</f>
        <v>0</v>
      </c>
      <c r="R906" s="22" t="n">
        <f aca="false">SUM(R905)</f>
        <v>1188495</v>
      </c>
      <c r="S906" s="41" t="n">
        <f aca="false">N906/K906</f>
        <v>3416.19718309859</v>
      </c>
      <c r="T906" s="22"/>
      <c r="U906" s="27"/>
      <c r="V906" s="43" t="n">
        <f aca="false">T906-S906</f>
        <v>-3416.19718309859</v>
      </c>
      <c r="W906" s="6" t="n">
        <f aca="false">T906-S906</f>
        <v>-3416.19718309859</v>
      </c>
      <c r="X906" s="45"/>
    </row>
    <row r="907" s="107" customFormat="true" ht="9" hidden="false" customHeight="true" outlineLevel="0" collapsed="false">
      <c r="A907" s="31" t="s">
        <v>291</v>
      </c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43" t="n">
        <f aca="false">T907-S907</f>
        <v>0</v>
      </c>
      <c r="W907" s="6" t="n">
        <f aca="false">T907-S907</f>
        <v>0</v>
      </c>
      <c r="X907" s="45"/>
    </row>
    <row r="908" s="107" customFormat="true" ht="9" hidden="false" customHeight="true" outlineLevel="0" collapsed="false">
      <c r="A908" s="17" t="n">
        <v>192</v>
      </c>
      <c r="B908" s="28" t="s">
        <v>948</v>
      </c>
      <c r="C908" s="17" t="s">
        <v>414</v>
      </c>
      <c r="D908" s="17" t="s">
        <v>415</v>
      </c>
      <c r="E908" s="17" t="s">
        <v>583</v>
      </c>
      <c r="F908" s="17"/>
      <c r="G908" s="17" t="s">
        <v>44</v>
      </c>
      <c r="H908" s="17" t="s">
        <v>175</v>
      </c>
      <c r="I908" s="17" t="s">
        <v>330</v>
      </c>
      <c r="J908" s="22" t="n">
        <v>2570.4</v>
      </c>
      <c r="K908" s="22" t="n">
        <v>994.1</v>
      </c>
      <c r="L908" s="22" t="n">
        <v>994.1</v>
      </c>
      <c r="M908" s="17" t="n">
        <v>38</v>
      </c>
      <c r="N908" s="22" t="n">
        <f aca="false">'Приложение 2'!E910</f>
        <v>3568395.6</v>
      </c>
      <c r="O908" s="22" t="n">
        <v>0</v>
      </c>
      <c r="P908" s="22" t="n">
        <v>0</v>
      </c>
      <c r="Q908" s="22" t="n">
        <v>0</v>
      </c>
      <c r="R908" s="22" t="n">
        <f aca="false">N908</f>
        <v>3568395.6</v>
      </c>
      <c r="S908" s="41" t="n">
        <f aca="false">N908/K908</f>
        <v>3589.57408711397</v>
      </c>
      <c r="T908" s="22" t="n">
        <v>3605.25</v>
      </c>
      <c r="U908" s="42" t="s">
        <v>736</v>
      </c>
      <c r="V908" s="43" t="n">
        <f aca="false">T908-S908</f>
        <v>15.6759128860276</v>
      </c>
      <c r="W908" s="6" t="n">
        <f aca="false">T908-S908</f>
        <v>15.6759128860276</v>
      </c>
      <c r="X908" s="45"/>
    </row>
    <row r="909" s="107" customFormat="true" ht="21.75" hidden="false" customHeight="true" outlineLevel="0" collapsed="false">
      <c r="A909" s="28" t="s">
        <v>293</v>
      </c>
      <c r="B909" s="28"/>
      <c r="C909" s="28"/>
      <c r="D909" s="28"/>
      <c r="E909" s="17" t="s">
        <v>35</v>
      </c>
      <c r="F909" s="17" t="s">
        <v>35</v>
      </c>
      <c r="G909" s="17" t="s">
        <v>35</v>
      </c>
      <c r="H909" s="17" t="s">
        <v>35</v>
      </c>
      <c r="I909" s="17" t="s">
        <v>35</v>
      </c>
      <c r="J909" s="22" t="n">
        <f aca="false">SUM(J908)</f>
        <v>2570.4</v>
      </c>
      <c r="K909" s="22" t="n">
        <f aca="false">SUM(K908)</f>
        <v>994.1</v>
      </c>
      <c r="L909" s="22" t="n">
        <f aca="false">SUM(L908)</f>
        <v>994.1</v>
      </c>
      <c r="M909" s="17" t="n">
        <f aca="false">SUM(M908)</f>
        <v>38</v>
      </c>
      <c r="N909" s="22" t="n">
        <f aca="false">SUM(N908)</f>
        <v>3568395.6</v>
      </c>
      <c r="O909" s="22" t="n">
        <f aca="false">SUM(O908)</f>
        <v>0</v>
      </c>
      <c r="P909" s="22" t="n">
        <f aca="false">SUM(P908)</f>
        <v>0</v>
      </c>
      <c r="Q909" s="22" t="n">
        <f aca="false">SUM(Q908)</f>
        <v>0</v>
      </c>
      <c r="R909" s="22" t="n">
        <f aca="false">SUM(R908)</f>
        <v>3568395.6</v>
      </c>
      <c r="S909" s="41" t="n">
        <f aca="false">N909/K909</f>
        <v>3589.57408711397</v>
      </c>
      <c r="T909" s="17"/>
      <c r="U909" s="27"/>
      <c r="V909" s="43" t="n">
        <f aca="false">T909-S909</f>
        <v>-3589.57408711397</v>
      </c>
      <c r="W909" s="6" t="n">
        <f aca="false">T909-S909</f>
        <v>-3589.57408711397</v>
      </c>
      <c r="X909" s="45"/>
    </row>
    <row r="910" s="107" customFormat="true" ht="9" hidden="false" customHeight="true" outlineLevel="0" collapsed="false">
      <c r="A910" s="110" t="s">
        <v>949</v>
      </c>
      <c r="B910" s="110"/>
      <c r="C910" s="110"/>
      <c r="D910" s="110"/>
      <c r="E910" s="110"/>
      <c r="F910" s="110"/>
      <c r="G910" s="110"/>
      <c r="H910" s="110"/>
      <c r="I910" s="110"/>
      <c r="J910" s="110"/>
      <c r="K910" s="110"/>
      <c r="L910" s="110"/>
      <c r="M910" s="110"/>
      <c r="N910" s="110"/>
      <c r="O910" s="110"/>
      <c r="P910" s="110"/>
      <c r="Q910" s="110"/>
      <c r="R910" s="110"/>
      <c r="S910" s="110"/>
      <c r="T910" s="110"/>
      <c r="U910" s="110"/>
      <c r="V910" s="43" t="n">
        <f aca="false">T910-S910</f>
        <v>0</v>
      </c>
      <c r="W910" s="6" t="n">
        <f aca="false">T910-S910</f>
        <v>0</v>
      </c>
      <c r="X910" s="45"/>
    </row>
    <row r="911" s="107" customFormat="true" ht="9" hidden="false" customHeight="true" outlineLevel="0" collapsed="false">
      <c r="A911" s="111" t="n">
        <v>193</v>
      </c>
      <c r="B911" s="28" t="s">
        <v>950</v>
      </c>
      <c r="C911" s="17" t="s">
        <v>414</v>
      </c>
      <c r="D911" s="17" t="s">
        <v>415</v>
      </c>
      <c r="E911" s="17" t="s">
        <v>700</v>
      </c>
      <c r="F911" s="17"/>
      <c r="G911" s="17" t="s">
        <v>44</v>
      </c>
      <c r="H911" s="17" t="s">
        <v>175</v>
      </c>
      <c r="I911" s="17" t="s">
        <v>175</v>
      </c>
      <c r="J911" s="22" t="n">
        <v>665.6</v>
      </c>
      <c r="K911" s="22" t="n">
        <v>601.1</v>
      </c>
      <c r="L911" s="22" t="n">
        <v>601.1</v>
      </c>
      <c r="M911" s="17" t="n">
        <v>29</v>
      </c>
      <c r="N911" s="22" t="n">
        <f aca="false">'Приложение 2'!E913</f>
        <v>1513512</v>
      </c>
      <c r="O911" s="114" t="n">
        <v>0</v>
      </c>
      <c r="P911" s="114" t="n">
        <v>0</v>
      </c>
      <c r="Q911" s="114" t="n">
        <v>0</v>
      </c>
      <c r="R911" s="114" t="n">
        <f aca="false">N911</f>
        <v>1513512</v>
      </c>
      <c r="S911" s="41" t="n">
        <f aca="false">N911/K911</f>
        <v>2517.90384295458</v>
      </c>
      <c r="T911" s="22" t="n">
        <v>3605.25</v>
      </c>
      <c r="U911" s="42" t="s">
        <v>736</v>
      </c>
      <c r="V911" s="43" t="n">
        <f aca="false">T911-S911</f>
        <v>1087.34615704542</v>
      </c>
      <c r="W911" s="6" t="n">
        <f aca="false">T911-S911</f>
        <v>1087.34615704542</v>
      </c>
      <c r="X911" s="45"/>
    </row>
    <row r="912" s="107" customFormat="true" ht="21" hidden="false" customHeight="true" outlineLevel="0" collapsed="false">
      <c r="A912" s="113" t="s">
        <v>951</v>
      </c>
      <c r="B912" s="113"/>
      <c r="C912" s="113"/>
      <c r="D912" s="113"/>
      <c r="E912" s="17" t="s">
        <v>35</v>
      </c>
      <c r="F912" s="17" t="s">
        <v>35</v>
      </c>
      <c r="G912" s="17" t="s">
        <v>35</v>
      </c>
      <c r="H912" s="17" t="s">
        <v>35</v>
      </c>
      <c r="I912" s="17" t="s">
        <v>35</v>
      </c>
      <c r="J912" s="114" t="n">
        <f aca="false">J911+J910</f>
        <v>665.6</v>
      </c>
      <c r="K912" s="114" t="n">
        <f aca="false">K911+K910</f>
        <v>601.1</v>
      </c>
      <c r="L912" s="114" t="n">
        <f aca="false">L911+L910</f>
        <v>601.1</v>
      </c>
      <c r="M912" s="115" t="n">
        <f aca="false">M911+M910</f>
        <v>29</v>
      </c>
      <c r="N912" s="114" t="n">
        <f aca="false">N911+N910</f>
        <v>1513512</v>
      </c>
      <c r="O912" s="114" t="n">
        <v>0</v>
      </c>
      <c r="P912" s="114" t="n">
        <v>0</v>
      </c>
      <c r="Q912" s="114" t="n">
        <v>0</v>
      </c>
      <c r="R912" s="114" t="n">
        <f aca="false">SUM(R910:R911)</f>
        <v>1513512</v>
      </c>
      <c r="S912" s="41" t="n">
        <f aca="false">N912/K912</f>
        <v>2517.90384295458</v>
      </c>
      <c r="T912" s="111"/>
      <c r="U912" s="116"/>
      <c r="V912" s="43" t="n">
        <f aca="false">T912-S912</f>
        <v>-2517.90384295458</v>
      </c>
      <c r="W912" s="6" t="n">
        <f aca="false">T912-S912</f>
        <v>-2517.90384295458</v>
      </c>
      <c r="X912" s="45"/>
    </row>
    <row r="913" s="107" customFormat="true" ht="14.25" hidden="false" customHeight="true" outlineLevel="0" collapsed="false">
      <c r="A913" s="110" t="s">
        <v>952</v>
      </c>
      <c r="B913" s="110"/>
      <c r="C913" s="110"/>
      <c r="D913" s="110"/>
      <c r="E913" s="110"/>
      <c r="F913" s="110"/>
      <c r="G913" s="110"/>
      <c r="H913" s="110"/>
      <c r="I913" s="110"/>
      <c r="J913" s="110"/>
      <c r="K913" s="110"/>
      <c r="L913" s="110"/>
      <c r="M913" s="110"/>
      <c r="N913" s="110"/>
      <c r="O913" s="110"/>
      <c r="P913" s="110"/>
      <c r="Q913" s="110"/>
      <c r="R913" s="110"/>
      <c r="S913" s="110"/>
      <c r="T913" s="110"/>
      <c r="U913" s="110"/>
      <c r="V913" s="43"/>
      <c r="W913" s="6" t="n">
        <f aca="false">T913-S913</f>
        <v>0</v>
      </c>
      <c r="X913" s="45"/>
    </row>
    <row r="914" s="107" customFormat="true" ht="9" hidden="false" customHeight="true" outlineLevel="0" collapsed="false">
      <c r="A914" s="111" t="n">
        <v>194</v>
      </c>
      <c r="B914" s="28" t="s">
        <v>953</v>
      </c>
      <c r="C914" s="17" t="s">
        <v>414</v>
      </c>
      <c r="D914" s="17" t="s">
        <v>418</v>
      </c>
      <c r="E914" s="17" t="s">
        <v>553</v>
      </c>
      <c r="F914" s="111"/>
      <c r="G914" s="17" t="s">
        <v>49</v>
      </c>
      <c r="H914" s="17" t="s">
        <v>276</v>
      </c>
      <c r="I914" s="17" t="s">
        <v>330</v>
      </c>
      <c r="J914" s="22" t="n">
        <v>4425.1</v>
      </c>
      <c r="K914" s="22" t="n">
        <v>3105.5</v>
      </c>
      <c r="L914" s="22" t="n">
        <v>3105.5</v>
      </c>
      <c r="M914" s="17" t="n">
        <v>123</v>
      </c>
      <c r="N914" s="22" t="n">
        <f aca="false">'Приложение 2'!E916</f>
        <v>2933920</v>
      </c>
      <c r="O914" s="114" t="n">
        <v>0</v>
      </c>
      <c r="P914" s="114" t="n">
        <v>0</v>
      </c>
      <c r="Q914" s="114" t="n">
        <v>0</v>
      </c>
      <c r="R914" s="114" t="n">
        <f aca="false">N914</f>
        <v>2933920</v>
      </c>
      <c r="S914" s="41" t="n">
        <f aca="false">N914/K914</f>
        <v>944.749637739495</v>
      </c>
      <c r="T914" s="22" t="n">
        <v>4180</v>
      </c>
      <c r="U914" s="42" t="s">
        <v>736</v>
      </c>
      <c r="V914" s="43" t="n">
        <f aca="false">T914-S914</f>
        <v>3235.25036226051</v>
      </c>
      <c r="W914" s="6" t="n">
        <f aca="false">T914-S914</f>
        <v>3235.25036226051</v>
      </c>
      <c r="X914" s="45"/>
    </row>
    <row r="915" s="107" customFormat="true" ht="9" hidden="false" customHeight="true" outlineLevel="0" collapsed="false">
      <c r="A915" s="111" t="n">
        <v>195</v>
      </c>
      <c r="B915" s="28" t="s">
        <v>954</v>
      </c>
      <c r="C915" s="17" t="s">
        <v>414</v>
      </c>
      <c r="D915" s="17" t="s">
        <v>418</v>
      </c>
      <c r="E915" s="17" t="s">
        <v>561</v>
      </c>
      <c r="F915" s="111"/>
      <c r="G915" s="17" t="s">
        <v>49</v>
      </c>
      <c r="H915" s="17" t="s">
        <v>276</v>
      </c>
      <c r="I915" s="17" t="s">
        <v>547</v>
      </c>
      <c r="J915" s="22" t="n">
        <v>4402.9</v>
      </c>
      <c r="K915" s="22" t="n">
        <v>3225.6</v>
      </c>
      <c r="L915" s="22" t="n">
        <v>583</v>
      </c>
      <c r="M915" s="25" t="n">
        <v>125</v>
      </c>
      <c r="N915" s="22" t="n">
        <f aca="false">'Приложение 2'!E917</f>
        <v>2817230</v>
      </c>
      <c r="O915" s="114" t="n">
        <v>0</v>
      </c>
      <c r="P915" s="114" t="n">
        <v>0</v>
      </c>
      <c r="Q915" s="114" t="n">
        <v>0</v>
      </c>
      <c r="R915" s="114" t="n">
        <f aca="false">N915</f>
        <v>2817230</v>
      </c>
      <c r="S915" s="41" t="n">
        <f aca="false">N915/K915</f>
        <v>873.397197420635</v>
      </c>
      <c r="T915" s="22" t="n">
        <v>4180</v>
      </c>
      <c r="U915" s="42" t="s">
        <v>736</v>
      </c>
      <c r="V915" s="43" t="n">
        <f aca="false">T915-S915</f>
        <v>3306.60280257937</v>
      </c>
      <c r="W915" s="6" t="n">
        <f aca="false">T915-S915</f>
        <v>3306.60280257937</v>
      </c>
      <c r="X915" s="45"/>
    </row>
    <row r="916" s="107" customFormat="true" ht="9" hidden="false" customHeight="true" outlineLevel="0" collapsed="false">
      <c r="A916" s="111" t="n">
        <v>196</v>
      </c>
      <c r="B916" s="28" t="s">
        <v>955</v>
      </c>
      <c r="C916" s="17" t="s">
        <v>414</v>
      </c>
      <c r="D916" s="17" t="s">
        <v>418</v>
      </c>
      <c r="E916" s="17" t="s">
        <v>597</v>
      </c>
      <c r="F916" s="111"/>
      <c r="G916" s="17" t="s">
        <v>44</v>
      </c>
      <c r="H916" s="17" t="s">
        <v>276</v>
      </c>
      <c r="I916" s="17" t="s">
        <v>547</v>
      </c>
      <c r="J916" s="22" t="n">
        <v>3605.7</v>
      </c>
      <c r="K916" s="22" t="n">
        <v>2592.2</v>
      </c>
      <c r="L916" s="22" t="n">
        <v>566</v>
      </c>
      <c r="M916" s="25" t="n">
        <v>106</v>
      </c>
      <c r="N916" s="22" t="n">
        <f aca="false">'Приложение 2'!E918</f>
        <v>2817230</v>
      </c>
      <c r="O916" s="114" t="n">
        <v>0</v>
      </c>
      <c r="P916" s="114" t="n">
        <v>0</v>
      </c>
      <c r="Q916" s="114" t="n">
        <v>0</v>
      </c>
      <c r="R916" s="114" t="n">
        <f aca="false">N916</f>
        <v>2817230</v>
      </c>
      <c r="S916" s="41" t="n">
        <f aca="false">N916/K916</f>
        <v>1086.81043129388</v>
      </c>
      <c r="T916" s="22" t="n">
        <v>4180</v>
      </c>
      <c r="U916" s="42" t="s">
        <v>736</v>
      </c>
      <c r="V916" s="43" t="n">
        <f aca="false">T916-S916</f>
        <v>3093.18956870612</v>
      </c>
      <c r="W916" s="6" t="n">
        <f aca="false">T916-S916</f>
        <v>3093.18956870612</v>
      </c>
      <c r="X916" s="45"/>
    </row>
    <row r="917" s="107" customFormat="true" ht="9" hidden="false" customHeight="true" outlineLevel="0" collapsed="false">
      <c r="A917" s="111" t="n">
        <v>197</v>
      </c>
      <c r="B917" s="28" t="s">
        <v>956</v>
      </c>
      <c r="C917" s="17" t="s">
        <v>414</v>
      </c>
      <c r="D917" s="17" t="s">
        <v>418</v>
      </c>
      <c r="E917" s="17" t="s">
        <v>597</v>
      </c>
      <c r="F917" s="111"/>
      <c r="G917" s="17" t="s">
        <v>44</v>
      </c>
      <c r="H917" s="17" t="s">
        <v>276</v>
      </c>
      <c r="I917" s="17" t="s">
        <v>547</v>
      </c>
      <c r="J917" s="22" t="n">
        <v>4527.5</v>
      </c>
      <c r="K917" s="22" t="n">
        <v>3042.2</v>
      </c>
      <c r="L917" s="22" t="n">
        <v>746</v>
      </c>
      <c r="M917" s="25" t="n">
        <v>112</v>
      </c>
      <c r="N917" s="22" t="n">
        <f aca="false">'Приложение 2'!E919</f>
        <v>3127292</v>
      </c>
      <c r="O917" s="114" t="n">
        <v>0</v>
      </c>
      <c r="P917" s="114" t="n">
        <v>0</v>
      </c>
      <c r="Q917" s="114" t="n">
        <v>0</v>
      </c>
      <c r="R917" s="114" t="n">
        <f aca="false">N917</f>
        <v>3127292</v>
      </c>
      <c r="S917" s="41" t="n">
        <f aca="false">N917/K917</f>
        <v>1027.97054763</v>
      </c>
      <c r="T917" s="22" t="n">
        <v>4180</v>
      </c>
      <c r="U917" s="42" t="s">
        <v>736</v>
      </c>
      <c r="V917" s="43" t="n">
        <f aca="false">T917-S917</f>
        <v>3152.02945237</v>
      </c>
      <c r="W917" s="6" t="n">
        <f aca="false">T917-S917</f>
        <v>3152.02945237</v>
      </c>
      <c r="X917" s="45"/>
    </row>
    <row r="918" s="107" customFormat="true" ht="9" hidden="false" customHeight="true" outlineLevel="0" collapsed="false">
      <c r="A918" s="111" t="n">
        <v>198</v>
      </c>
      <c r="B918" s="28" t="s">
        <v>957</v>
      </c>
      <c r="C918" s="17" t="s">
        <v>414</v>
      </c>
      <c r="D918" s="17" t="s">
        <v>418</v>
      </c>
      <c r="E918" s="17" t="s">
        <v>604</v>
      </c>
      <c r="F918" s="111"/>
      <c r="G918" s="17" t="s">
        <v>44</v>
      </c>
      <c r="H918" s="17" t="s">
        <v>276</v>
      </c>
      <c r="I918" s="17" t="s">
        <v>558</v>
      </c>
      <c r="J918" s="22" t="n">
        <v>4554.8</v>
      </c>
      <c r="K918" s="22" t="n">
        <v>3077.1</v>
      </c>
      <c r="L918" s="22" t="n">
        <v>979</v>
      </c>
      <c r="M918" s="25" t="n">
        <v>113</v>
      </c>
      <c r="N918" s="22" t="n">
        <f aca="false">'Приложение 2'!E920</f>
        <v>2327132</v>
      </c>
      <c r="O918" s="114" t="n">
        <v>0</v>
      </c>
      <c r="P918" s="114" t="n">
        <v>0</v>
      </c>
      <c r="Q918" s="114" t="n">
        <v>0</v>
      </c>
      <c r="R918" s="114" t="n">
        <f aca="false">N918</f>
        <v>2327132</v>
      </c>
      <c r="S918" s="41" t="n">
        <f aca="false">N918/K918</f>
        <v>756.274414221182</v>
      </c>
      <c r="T918" s="22" t="n">
        <v>4180</v>
      </c>
      <c r="U918" s="42" t="s">
        <v>736</v>
      </c>
      <c r="V918" s="43" t="n">
        <f aca="false">T918-S918</f>
        <v>3423.72558577882</v>
      </c>
      <c r="W918" s="6" t="n">
        <f aca="false">T918-S918</f>
        <v>3423.72558577882</v>
      </c>
      <c r="X918" s="45"/>
    </row>
    <row r="919" s="107" customFormat="true" ht="9" hidden="false" customHeight="true" outlineLevel="0" collapsed="false">
      <c r="A919" s="111" t="n">
        <v>199</v>
      </c>
      <c r="B919" s="28" t="s">
        <v>958</v>
      </c>
      <c r="C919" s="17" t="s">
        <v>414</v>
      </c>
      <c r="D919" s="17" t="s">
        <v>418</v>
      </c>
      <c r="E919" s="17" t="s">
        <v>597</v>
      </c>
      <c r="F919" s="111"/>
      <c r="G919" s="17" t="s">
        <v>44</v>
      </c>
      <c r="H919" s="17" t="s">
        <v>276</v>
      </c>
      <c r="I919" s="17" t="s">
        <v>547</v>
      </c>
      <c r="J919" s="22" t="n">
        <v>4523.36</v>
      </c>
      <c r="K919" s="22" t="n">
        <v>3071.76</v>
      </c>
      <c r="L919" s="22" t="n">
        <v>652</v>
      </c>
      <c r="M919" s="25" t="n">
        <v>142</v>
      </c>
      <c r="N919" s="22" t="n">
        <f aca="false">'Приложение 2'!E921</f>
        <v>3110622</v>
      </c>
      <c r="O919" s="114" t="n">
        <v>0</v>
      </c>
      <c r="P919" s="114" t="n">
        <v>0</v>
      </c>
      <c r="Q919" s="114" t="n">
        <v>0</v>
      </c>
      <c r="R919" s="114" t="n">
        <f aca="false">N919</f>
        <v>3110622</v>
      </c>
      <c r="S919" s="41" t="n">
        <f aca="false">N919/K919</f>
        <v>1012.65137901399</v>
      </c>
      <c r="T919" s="22" t="n">
        <v>4180</v>
      </c>
      <c r="U919" s="42" t="s">
        <v>736</v>
      </c>
      <c r="V919" s="43" t="n">
        <f aca="false">T919-S919</f>
        <v>3167.34862098602</v>
      </c>
      <c r="W919" s="6" t="n">
        <f aca="false">T919-S919</f>
        <v>3167.34862098602</v>
      </c>
      <c r="X919" s="45"/>
    </row>
    <row r="920" s="107" customFormat="true" ht="21.75" hidden="false" customHeight="true" outlineLevel="0" collapsed="false">
      <c r="A920" s="113" t="s">
        <v>301</v>
      </c>
      <c r="B920" s="113"/>
      <c r="C920" s="111"/>
      <c r="D920" s="111"/>
      <c r="E920" s="17" t="s">
        <v>35</v>
      </c>
      <c r="F920" s="17" t="s">
        <v>35</v>
      </c>
      <c r="G920" s="17" t="s">
        <v>35</v>
      </c>
      <c r="H920" s="17" t="s">
        <v>35</v>
      </c>
      <c r="I920" s="17" t="s">
        <v>35</v>
      </c>
      <c r="J920" s="114" t="n">
        <f aca="false">SUM(J914:J919)</f>
        <v>26039.36</v>
      </c>
      <c r="K920" s="114" t="n">
        <f aca="false">SUM(K914:K919)</f>
        <v>18114.36</v>
      </c>
      <c r="L920" s="114" t="n">
        <f aca="false">SUM(L914:L919)</f>
        <v>6631.5</v>
      </c>
      <c r="M920" s="25" t="n">
        <f aca="false">SUM(M914:M919)</f>
        <v>721</v>
      </c>
      <c r="N920" s="114" t="n">
        <f aca="false">SUM(N914:N919)</f>
        <v>17133426</v>
      </c>
      <c r="O920" s="114" t="n">
        <f aca="false">SUM(O914:O919)</f>
        <v>0</v>
      </c>
      <c r="P920" s="114" t="n">
        <f aca="false">SUM(P914:P919)</f>
        <v>0</v>
      </c>
      <c r="Q920" s="114" t="n">
        <f aca="false">SUM(Q914:Q919)</f>
        <v>0</v>
      </c>
      <c r="R920" s="114" t="n">
        <f aca="false">SUM(R914:R919)</f>
        <v>17133426</v>
      </c>
      <c r="S920" s="41" t="n">
        <f aca="false">N920/K920</f>
        <v>945.847714189185</v>
      </c>
      <c r="T920" s="111"/>
      <c r="U920" s="116"/>
      <c r="V920" s="43" t="n">
        <f aca="false">T920-S920</f>
        <v>-945.847714189185</v>
      </c>
      <c r="W920" s="6" t="n">
        <f aca="false">T920-S920</f>
        <v>-945.847714189185</v>
      </c>
      <c r="X920" s="45"/>
    </row>
    <row r="921" s="107" customFormat="true" ht="9" hidden="false" customHeight="true" outlineLevel="0" collapsed="false">
      <c r="A921" s="31" t="s">
        <v>302</v>
      </c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43" t="n">
        <f aca="false">T921-S921</f>
        <v>0</v>
      </c>
      <c r="W921" s="6" t="n">
        <f aca="false">T921-S921</f>
        <v>0</v>
      </c>
      <c r="X921" s="45"/>
    </row>
    <row r="922" s="107" customFormat="true" ht="9" hidden="false" customHeight="true" outlineLevel="0" collapsed="false">
      <c r="A922" s="17" t="n">
        <v>200</v>
      </c>
      <c r="B922" s="28" t="s">
        <v>959</v>
      </c>
      <c r="C922" s="17" t="s">
        <v>414</v>
      </c>
      <c r="D922" s="17" t="s">
        <v>415</v>
      </c>
      <c r="E922" s="17" t="s">
        <v>551</v>
      </c>
      <c r="F922" s="31"/>
      <c r="G922" s="17" t="s">
        <v>44</v>
      </c>
      <c r="H922" s="17" t="s">
        <v>175</v>
      </c>
      <c r="I922" s="17" t="s">
        <v>175</v>
      </c>
      <c r="J922" s="22" t="n">
        <v>580.2</v>
      </c>
      <c r="K922" s="22" t="n">
        <v>536.68</v>
      </c>
      <c r="L922" s="22" t="n">
        <v>536.68</v>
      </c>
      <c r="M922" s="25" t="n">
        <v>40</v>
      </c>
      <c r="N922" s="22" t="n">
        <f aca="false">'Приложение 2'!E924</f>
        <v>1534533</v>
      </c>
      <c r="O922" s="22" t="n">
        <v>0</v>
      </c>
      <c r="P922" s="22" t="n">
        <v>0</v>
      </c>
      <c r="Q922" s="22" t="n">
        <v>0</v>
      </c>
      <c r="R922" s="22" t="n">
        <f aca="false">N922</f>
        <v>1534533</v>
      </c>
      <c r="S922" s="41" t="n">
        <f aca="false">N922/K922</f>
        <v>2859.30722218082</v>
      </c>
      <c r="T922" s="22" t="n">
        <v>3605.25</v>
      </c>
      <c r="U922" s="42" t="s">
        <v>736</v>
      </c>
      <c r="V922" s="43" t="n">
        <f aca="false">T922-S922</f>
        <v>745.942777819184</v>
      </c>
      <c r="W922" s="6" t="n">
        <f aca="false">T922-S922</f>
        <v>745.942777819184</v>
      </c>
      <c r="X922" s="45"/>
    </row>
    <row r="923" s="107" customFormat="true" ht="20.25" hidden="false" customHeight="true" outlineLevel="0" collapsed="false">
      <c r="A923" s="28" t="s">
        <v>304</v>
      </c>
      <c r="B923" s="28"/>
      <c r="C923" s="28"/>
      <c r="D923" s="28"/>
      <c r="E923" s="17" t="s">
        <v>35</v>
      </c>
      <c r="F923" s="17" t="s">
        <v>35</v>
      </c>
      <c r="G923" s="17" t="s">
        <v>35</v>
      </c>
      <c r="H923" s="17" t="s">
        <v>35</v>
      </c>
      <c r="I923" s="17" t="s">
        <v>35</v>
      </c>
      <c r="J923" s="22" t="n">
        <f aca="false">SUM(J922:J922)</f>
        <v>580.2</v>
      </c>
      <c r="K923" s="22" t="n">
        <f aca="false">SUM(K922:K922)</f>
        <v>536.68</v>
      </c>
      <c r="L923" s="22" t="n">
        <f aca="false">SUM(L922:L922)</f>
        <v>536.68</v>
      </c>
      <c r="M923" s="25" t="n">
        <f aca="false">SUM(M922:M922)</f>
        <v>40</v>
      </c>
      <c r="N923" s="22" t="n">
        <f aca="false">SUM(N922:N922)</f>
        <v>1534533</v>
      </c>
      <c r="O923" s="22" t="n">
        <f aca="false">SUM(O922:O922)</f>
        <v>0</v>
      </c>
      <c r="P923" s="22" t="n">
        <f aca="false">SUM(P922:P922)</f>
        <v>0</v>
      </c>
      <c r="Q923" s="22" t="n">
        <f aca="false">SUM(Q922:Q922)</f>
        <v>0</v>
      </c>
      <c r="R923" s="22" t="n">
        <f aca="false">SUM(R922:R922)</f>
        <v>1534533</v>
      </c>
      <c r="S923" s="41" t="n">
        <f aca="false">N923/K923</f>
        <v>2859.30722218082</v>
      </c>
      <c r="T923" s="17"/>
      <c r="U923" s="27"/>
      <c r="V923" s="43" t="n">
        <f aca="false">T923-S923</f>
        <v>-2859.30722218082</v>
      </c>
      <c r="W923" s="6" t="n">
        <f aca="false">T923-S923</f>
        <v>-2859.30722218082</v>
      </c>
      <c r="X923" s="45"/>
    </row>
    <row r="924" s="107" customFormat="true" ht="9" hidden="false" customHeight="true" outlineLevel="0" collapsed="false">
      <c r="A924" s="31" t="s">
        <v>305</v>
      </c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43" t="n">
        <f aca="false">T924-S924</f>
        <v>0</v>
      </c>
      <c r="W924" s="6" t="n">
        <f aca="false">T924-S924</f>
        <v>0</v>
      </c>
      <c r="X924" s="45"/>
    </row>
    <row r="925" s="107" customFormat="true" ht="9" hidden="false" customHeight="true" outlineLevel="0" collapsed="false">
      <c r="A925" s="17" t="n">
        <v>201</v>
      </c>
      <c r="B925" s="64" t="s">
        <v>960</v>
      </c>
      <c r="C925" s="28" t="s">
        <v>414</v>
      </c>
      <c r="D925" s="28" t="s">
        <v>415</v>
      </c>
      <c r="E925" s="17" t="s">
        <v>604</v>
      </c>
      <c r="F925" s="17"/>
      <c r="G925" s="17" t="s">
        <v>44</v>
      </c>
      <c r="H925" s="17" t="s">
        <v>175</v>
      </c>
      <c r="I925" s="17" t="s">
        <v>175</v>
      </c>
      <c r="J925" s="22" t="n">
        <v>536.2</v>
      </c>
      <c r="K925" s="22" t="n">
        <v>492</v>
      </c>
      <c r="L925" s="22" t="n">
        <v>492</v>
      </c>
      <c r="M925" s="25" t="n">
        <v>202</v>
      </c>
      <c r="N925" s="22" t="n">
        <f aca="false">'Приложение 2'!E927</f>
        <v>1455300</v>
      </c>
      <c r="O925" s="22" t="n">
        <v>0</v>
      </c>
      <c r="P925" s="22" t="n">
        <v>0</v>
      </c>
      <c r="Q925" s="22" t="n">
        <v>0</v>
      </c>
      <c r="R925" s="22" t="n">
        <f aca="false">N925</f>
        <v>1455300</v>
      </c>
      <c r="S925" s="41" t="n">
        <f aca="false">N925/K925</f>
        <v>2957.92682926829</v>
      </c>
      <c r="T925" s="22" t="n">
        <v>3605.25</v>
      </c>
      <c r="U925" s="27" t="s">
        <v>736</v>
      </c>
      <c r="V925" s="43" t="n">
        <f aca="false">T925-S925</f>
        <v>647.323170731707</v>
      </c>
      <c r="W925" s="6" t="n">
        <f aca="false">T925-S925</f>
        <v>647.323170731707</v>
      </c>
      <c r="X925" s="45"/>
    </row>
    <row r="926" s="107" customFormat="true" ht="9" hidden="false" customHeight="true" outlineLevel="0" collapsed="false">
      <c r="A926" s="17" t="n">
        <v>202</v>
      </c>
      <c r="B926" s="64" t="s">
        <v>961</v>
      </c>
      <c r="C926" s="28" t="s">
        <v>414</v>
      </c>
      <c r="D926" s="28" t="s">
        <v>415</v>
      </c>
      <c r="E926" s="17" t="s">
        <v>604</v>
      </c>
      <c r="F926" s="17"/>
      <c r="G926" s="17" t="s">
        <v>44</v>
      </c>
      <c r="H926" s="17" t="s">
        <v>175</v>
      </c>
      <c r="I926" s="17" t="s">
        <v>330</v>
      </c>
      <c r="J926" s="22" t="n">
        <v>873.1</v>
      </c>
      <c r="K926" s="22" t="n">
        <v>795.7</v>
      </c>
      <c r="L926" s="22" t="n">
        <v>795.7</v>
      </c>
      <c r="M926" s="25" t="n">
        <v>91</v>
      </c>
      <c r="N926" s="22" t="n">
        <f aca="false">'Приложение 2'!E928</f>
        <v>2102100</v>
      </c>
      <c r="O926" s="22" t="n">
        <v>0</v>
      </c>
      <c r="P926" s="22" t="n">
        <v>0</v>
      </c>
      <c r="Q926" s="22" t="n">
        <v>0</v>
      </c>
      <c r="R926" s="22" t="n">
        <f aca="false">N926</f>
        <v>2102100</v>
      </c>
      <c r="S926" s="41" t="n">
        <f aca="false">N926/K926</f>
        <v>2641.82480834485</v>
      </c>
      <c r="T926" s="22" t="n">
        <v>3605.25</v>
      </c>
      <c r="U926" s="27" t="s">
        <v>736</v>
      </c>
      <c r="V926" s="43" t="n">
        <f aca="false">T926-S926</f>
        <v>963.425191655147</v>
      </c>
      <c r="W926" s="6" t="n">
        <f aca="false">T926-S926</f>
        <v>963.425191655147</v>
      </c>
      <c r="X926" s="45"/>
    </row>
    <row r="927" s="107" customFormat="true" ht="9" hidden="false" customHeight="true" outlineLevel="0" collapsed="false">
      <c r="A927" s="17" t="n">
        <v>203</v>
      </c>
      <c r="B927" s="64" t="s">
        <v>962</v>
      </c>
      <c r="C927" s="28" t="s">
        <v>414</v>
      </c>
      <c r="D927" s="28" t="s">
        <v>415</v>
      </c>
      <c r="E927" s="17" t="s">
        <v>622</v>
      </c>
      <c r="F927" s="17"/>
      <c r="G927" s="17" t="s">
        <v>44</v>
      </c>
      <c r="H927" s="17" t="s">
        <v>276</v>
      </c>
      <c r="I927" s="17" t="s">
        <v>547</v>
      </c>
      <c r="J927" s="22" t="n">
        <v>3445.6</v>
      </c>
      <c r="K927" s="22" t="n">
        <v>2606</v>
      </c>
      <c r="L927" s="22" t="n">
        <v>1080</v>
      </c>
      <c r="M927" s="25" t="n">
        <v>52</v>
      </c>
      <c r="N927" s="22" t="n">
        <f aca="false">'Приложение 2'!E929</f>
        <v>3087499.8</v>
      </c>
      <c r="O927" s="22" t="n">
        <v>0</v>
      </c>
      <c r="P927" s="22" t="n">
        <v>0</v>
      </c>
      <c r="Q927" s="22" t="n">
        <v>0</v>
      </c>
      <c r="R927" s="22" t="n">
        <f aca="false">N927</f>
        <v>3087499.8</v>
      </c>
      <c r="S927" s="41" t="n">
        <f aca="false">N927/K927</f>
        <v>1184.76584804298</v>
      </c>
      <c r="T927" s="22" t="n">
        <v>3605.25</v>
      </c>
      <c r="U927" s="27" t="s">
        <v>736</v>
      </c>
      <c r="V927" s="43" t="n">
        <f aca="false">T927-S927</f>
        <v>2420.48415195702</v>
      </c>
      <c r="W927" s="6" t="n">
        <f aca="false">T927-S927</f>
        <v>2420.48415195702</v>
      </c>
      <c r="X927" s="45"/>
    </row>
    <row r="928" s="107" customFormat="true" ht="9" hidden="false" customHeight="true" outlineLevel="0" collapsed="false">
      <c r="A928" s="17" t="n">
        <v>204</v>
      </c>
      <c r="B928" s="64" t="s">
        <v>963</v>
      </c>
      <c r="C928" s="28" t="s">
        <v>414</v>
      </c>
      <c r="D928" s="28" t="s">
        <v>415</v>
      </c>
      <c r="E928" s="17" t="s">
        <v>639</v>
      </c>
      <c r="F928" s="17"/>
      <c r="G928" s="17" t="s">
        <v>44</v>
      </c>
      <c r="H928" s="17" t="s">
        <v>175</v>
      </c>
      <c r="I928" s="17" t="s">
        <v>208</v>
      </c>
      <c r="J928" s="22" t="n">
        <v>323.1</v>
      </c>
      <c r="K928" s="22" t="n">
        <v>292.3</v>
      </c>
      <c r="L928" s="22" t="n">
        <v>292.3</v>
      </c>
      <c r="M928" s="25" t="n">
        <v>15</v>
      </c>
      <c r="N928" s="22" t="n">
        <f aca="false">'Приложение 2'!E930</f>
        <v>867746.88</v>
      </c>
      <c r="O928" s="22" t="n">
        <v>0</v>
      </c>
      <c r="P928" s="22" t="n">
        <v>0</v>
      </c>
      <c r="Q928" s="22" t="n">
        <v>0</v>
      </c>
      <c r="R928" s="22" t="n">
        <f aca="false">N928</f>
        <v>867746.88</v>
      </c>
      <c r="S928" s="41" t="n">
        <f aca="false">N928/K928</f>
        <v>2968.68587068081</v>
      </c>
      <c r="T928" s="22" t="n">
        <v>3605.25</v>
      </c>
      <c r="U928" s="27" t="s">
        <v>736</v>
      </c>
      <c r="V928" s="43" t="n">
        <f aca="false">T928-S928</f>
        <v>636.564129319193</v>
      </c>
      <c r="W928" s="6" t="n">
        <f aca="false">T928-S928</f>
        <v>636.564129319193</v>
      </c>
      <c r="X928" s="45"/>
    </row>
    <row r="929" s="107" customFormat="true" ht="9" hidden="false" customHeight="true" outlineLevel="0" collapsed="false">
      <c r="A929" s="17" t="n">
        <v>205</v>
      </c>
      <c r="B929" s="64" t="s">
        <v>964</v>
      </c>
      <c r="C929" s="28" t="s">
        <v>414</v>
      </c>
      <c r="D929" s="28" t="s">
        <v>415</v>
      </c>
      <c r="E929" s="17" t="s">
        <v>645</v>
      </c>
      <c r="F929" s="17"/>
      <c r="G929" s="17" t="s">
        <v>44</v>
      </c>
      <c r="H929" s="17" t="s">
        <v>276</v>
      </c>
      <c r="I929" s="17" t="s">
        <v>175</v>
      </c>
      <c r="J929" s="22" t="n">
        <v>2219.9</v>
      </c>
      <c r="K929" s="22" t="n">
        <v>1702.9</v>
      </c>
      <c r="L929" s="22" t="n">
        <v>1702.9</v>
      </c>
      <c r="M929" s="25" t="n">
        <v>122</v>
      </c>
      <c r="N929" s="22" t="n">
        <f aca="false">'Приложение 2'!E931</f>
        <v>2102100</v>
      </c>
      <c r="O929" s="22" t="n">
        <v>0</v>
      </c>
      <c r="P929" s="22" t="n">
        <v>0</v>
      </c>
      <c r="Q929" s="22" t="n">
        <v>0</v>
      </c>
      <c r="R929" s="22" t="n">
        <f aca="false">N929</f>
        <v>2102100</v>
      </c>
      <c r="S929" s="41" t="n">
        <f aca="false">N929/K929</f>
        <v>1234.42363027776</v>
      </c>
      <c r="T929" s="22" t="n">
        <v>3605.25</v>
      </c>
      <c r="U929" s="27" t="s">
        <v>736</v>
      </c>
      <c r="V929" s="43" t="n">
        <f aca="false">T929-S929</f>
        <v>2370.82636972224</v>
      </c>
      <c r="W929" s="6" t="n">
        <f aca="false">T929-S929</f>
        <v>2370.82636972224</v>
      </c>
      <c r="X929" s="45"/>
    </row>
    <row r="930" s="107" customFormat="true" ht="9" hidden="false" customHeight="true" outlineLevel="0" collapsed="false">
      <c r="A930" s="17" t="n">
        <v>206</v>
      </c>
      <c r="B930" s="64" t="s">
        <v>965</v>
      </c>
      <c r="C930" s="28" t="s">
        <v>414</v>
      </c>
      <c r="D930" s="28" t="s">
        <v>415</v>
      </c>
      <c r="E930" s="17" t="s">
        <v>700</v>
      </c>
      <c r="F930" s="17"/>
      <c r="G930" s="17" t="s">
        <v>44</v>
      </c>
      <c r="H930" s="17" t="s">
        <v>547</v>
      </c>
      <c r="I930" s="17" t="s">
        <v>175</v>
      </c>
      <c r="J930" s="22" t="n">
        <v>1623</v>
      </c>
      <c r="K930" s="22" t="n">
        <v>1233</v>
      </c>
      <c r="L930" s="22" t="n">
        <v>744</v>
      </c>
      <c r="M930" s="25" t="n">
        <v>30</v>
      </c>
      <c r="N930" s="22" t="n">
        <f aca="false">'Приложение 2'!E932</f>
        <v>1798104</v>
      </c>
      <c r="O930" s="22" t="n">
        <v>0</v>
      </c>
      <c r="P930" s="22" t="n">
        <v>0</v>
      </c>
      <c r="Q930" s="22" t="n">
        <v>0</v>
      </c>
      <c r="R930" s="22" t="n">
        <f aca="false">N930</f>
        <v>1798104</v>
      </c>
      <c r="S930" s="41" t="n">
        <f aca="false">N930/K930</f>
        <v>1458.31630170316</v>
      </c>
      <c r="T930" s="22" t="n">
        <v>3605.25</v>
      </c>
      <c r="U930" s="27" t="s">
        <v>736</v>
      </c>
      <c r="V930" s="43" t="n">
        <f aca="false">T930-S930</f>
        <v>2146.93369829684</v>
      </c>
      <c r="W930" s="6" t="n">
        <f aca="false">T930-S930</f>
        <v>2146.93369829684</v>
      </c>
      <c r="X930" s="45"/>
    </row>
    <row r="931" s="107" customFormat="true" ht="21" hidden="false" customHeight="true" outlineLevel="0" collapsed="false">
      <c r="A931" s="28" t="s">
        <v>313</v>
      </c>
      <c r="B931" s="28"/>
      <c r="C931" s="28"/>
      <c r="D931" s="28"/>
      <c r="E931" s="38" t="s">
        <v>35</v>
      </c>
      <c r="F931" s="38" t="s">
        <v>35</v>
      </c>
      <c r="G931" s="38" t="s">
        <v>35</v>
      </c>
      <c r="H931" s="38" t="s">
        <v>35</v>
      </c>
      <c r="I931" s="38" t="s">
        <v>35</v>
      </c>
      <c r="J931" s="22" t="n">
        <f aca="false">SUM(J925:J930)</f>
        <v>9020.9</v>
      </c>
      <c r="K931" s="22" t="n">
        <f aca="false">SUM(K925:K930)</f>
        <v>7121.9</v>
      </c>
      <c r="L931" s="22" t="n">
        <f aca="false">SUM(L925:L930)</f>
        <v>5106.9</v>
      </c>
      <c r="M931" s="25" t="n">
        <f aca="false">SUM(M925:M930)</f>
        <v>512</v>
      </c>
      <c r="N931" s="22" t="n">
        <f aca="false">SUM(N925:N930)</f>
        <v>11412850.68</v>
      </c>
      <c r="O931" s="22" t="n">
        <f aca="false">SUM(O925:O930)</f>
        <v>0</v>
      </c>
      <c r="P931" s="22" t="n">
        <f aca="false">SUM(P925:P930)</f>
        <v>0</v>
      </c>
      <c r="Q931" s="22" t="n">
        <f aca="false">SUM(Q925:Q930)</f>
        <v>0</v>
      </c>
      <c r="R931" s="22" t="n">
        <f aca="false">SUM(R925:R930)</f>
        <v>11412850.68</v>
      </c>
      <c r="S931" s="41" t="n">
        <f aca="false">N931/K931</f>
        <v>1602.50083264297</v>
      </c>
      <c r="T931" s="17"/>
      <c r="U931" s="27"/>
      <c r="V931" s="43" t="n">
        <f aca="false">T931-S931</f>
        <v>-1602.50083264297</v>
      </c>
      <c r="W931" s="6" t="n">
        <f aca="false">T931-S931</f>
        <v>-1602.50083264297</v>
      </c>
      <c r="X931" s="45"/>
    </row>
    <row r="932" s="107" customFormat="true" ht="9" hidden="false" customHeight="true" outlineLevel="0" collapsed="false">
      <c r="A932" s="31" t="s">
        <v>318</v>
      </c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43" t="n">
        <f aca="false">T932-S932</f>
        <v>0</v>
      </c>
      <c r="W932" s="6" t="n">
        <f aca="false">T932-S932</f>
        <v>0</v>
      </c>
      <c r="X932" s="45"/>
    </row>
    <row r="933" s="107" customFormat="true" ht="9" hidden="false" customHeight="true" outlineLevel="0" collapsed="false">
      <c r="A933" s="17" t="n">
        <v>207</v>
      </c>
      <c r="B933" s="64" t="s">
        <v>966</v>
      </c>
      <c r="C933" s="28" t="s">
        <v>414</v>
      </c>
      <c r="D933" s="28" t="s">
        <v>415</v>
      </c>
      <c r="E933" s="17" t="s">
        <v>597</v>
      </c>
      <c r="F933" s="17"/>
      <c r="G933" s="17" t="s">
        <v>44</v>
      </c>
      <c r="H933" s="17" t="s">
        <v>175</v>
      </c>
      <c r="I933" s="17" t="s">
        <v>330</v>
      </c>
      <c r="J933" s="22" t="n">
        <v>965.8</v>
      </c>
      <c r="K933" s="22" t="n">
        <v>878.5</v>
      </c>
      <c r="L933" s="22" t="n">
        <v>836</v>
      </c>
      <c r="M933" s="25" t="n">
        <v>42</v>
      </c>
      <c r="N933" s="22" t="n">
        <f aca="false">'Приложение 2'!E935</f>
        <v>2728687.5</v>
      </c>
      <c r="O933" s="22" t="n">
        <v>0</v>
      </c>
      <c r="P933" s="22" t="n">
        <v>0</v>
      </c>
      <c r="Q933" s="22" t="n">
        <v>0</v>
      </c>
      <c r="R933" s="22" t="n">
        <f aca="false">N933-Q933</f>
        <v>2728687.5</v>
      </c>
      <c r="S933" s="41" t="n">
        <f aca="false">N933/K933</f>
        <v>3106.07569721116</v>
      </c>
      <c r="T933" s="22" t="n">
        <v>3605.25</v>
      </c>
      <c r="U933" s="27" t="s">
        <v>736</v>
      </c>
      <c r="V933" s="43" t="n">
        <f aca="false">T933-S933</f>
        <v>499.174302788845</v>
      </c>
      <c r="W933" s="6" t="n">
        <f aca="false">T933-S933</f>
        <v>499.174302788845</v>
      </c>
      <c r="X933" s="45"/>
    </row>
    <row r="934" s="107" customFormat="true" ht="9" hidden="false" customHeight="true" outlineLevel="0" collapsed="false">
      <c r="A934" s="17" t="n">
        <v>208</v>
      </c>
      <c r="B934" s="64" t="s">
        <v>967</v>
      </c>
      <c r="C934" s="28" t="s">
        <v>414</v>
      </c>
      <c r="D934" s="28" t="s">
        <v>415</v>
      </c>
      <c r="E934" s="17" t="s">
        <v>135</v>
      </c>
      <c r="F934" s="17"/>
      <c r="G934" s="17" t="s">
        <v>44</v>
      </c>
      <c r="H934" s="17" t="s">
        <v>175</v>
      </c>
      <c r="I934" s="17" t="s">
        <v>330</v>
      </c>
      <c r="J934" s="22" t="n">
        <v>1018.8</v>
      </c>
      <c r="K934" s="22" t="n">
        <v>942.74</v>
      </c>
      <c r="L934" s="22" t="n">
        <v>942.74</v>
      </c>
      <c r="M934" s="25" t="n">
        <v>68</v>
      </c>
      <c r="N934" s="22" t="n">
        <f aca="false">'Приложение 2'!E936</f>
        <v>3178375.2</v>
      </c>
      <c r="O934" s="22" t="n">
        <v>0</v>
      </c>
      <c r="P934" s="22" t="n">
        <v>0</v>
      </c>
      <c r="Q934" s="22" t="n">
        <v>0</v>
      </c>
      <c r="R934" s="22" t="n">
        <f aca="false">N934-Q934</f>
        <v>3178375.2</v>
      </c>
      <c r="S934" s="41" t="n">
        <f aca="false">N934/K934</f>
        <v>3371.42287375098</v>
      </c>
      <c r="T934" s="22" t="n">
        <v>3605.25</v>
      </c>
      <c r="U934" s="27" t="s">
        <v>736</v>
      </c>
      <c r="V934" s="43" t="n">
        <f aca="false">T934-S934</f>
        <v>233.827126249019</v>
      </c>
      <c r="W934" s="6" t="n">
        <f aca="false">T934-S934</f>
        <v>233.827126249019</v>
      </c>
      <c r="X934" s="45"/>
    </row>
    <row r="935" s="107" customFormat="true" ht="22.5" hidden="false" customHeight="true" outlineLevel="0" collapsed="false">
      <c r="A935" s="28" t="s">
        <v>323</v>
      </c>
      <c r="B935" s="28"/>
      <c r="C935" s="28"/>
      <c r="D935" s="28"/>
      <c r="E935" s="38" t="s">
        <v>35</v>
      </c>
      <c r="F935" s="38" t="s">
        <v>35</v>
      </c>
      <c r="G935" s="38" t="s">
        <v>35</v>
      </c>
      <c r="H935" s="38" t="s">
        <v>35</v>
      </c>
      <c r="I935" s="38" t="s">
        <v>35</v>
      </c>
      <c r="J935" s="22" t="n">
        <f aca="false">SUM(J933:J934)</f>
        <v>1984.6</v>
      </c>
      <c r="K935" s="22" t="n">
        <f aca="false">SUM(K933:K934)</f>
        <v>1821.24</v>
      </c>
      <c r="L935" s="22" t="n">
        <f aca="false">SUM(L933:L934)</f>
        <v>1778.74</v>
      </c>
      <c r="M935" s="25" t="n">
        <f aca="false">SUM(M933:M934)</f>
        <v>110</v>
      </c>
      <c r="N935" s="22" t="n">
        <f aca="false">SUM(N933:N934)</f>
        <v>5907062.7</v>
      </c>
      <c r="O935" s="22" t="n">
        <f aca="false">SUM(O933:O934)</f>
        <v>0</v>
      </c>
      <c r="P935" s="22" t="n">
        <f aca="false">SUM(P933:P934)</f>
        <v>0</v>
      </c>
      <c r="Q935" s="22" t="n">
        <f aca="false">SUM(Q933:Q934)</f>
        <v>0</v>
      </c>
      <c r="R935" s="22" t="n">
        <f aca="false">SUM(R933:R934)</f>
        <v>5907062.7</v>
      </c>
      <c r="S935" s="41" t="n">
        <f aca="false">N935/K935</f>
        <v>3243.42903735916</v>
      </c>
      <c r="T935" s="17"/>
      <c r="U935" s="27"/>
      <c r="V935" s="43" t="n">
        <f aca="false">T935-S935</f>
        <v>-3243.42903735916</v>
      </c>
      <c r="W935" s="6" t="n">
        <f aca="false">T935-S935</f>
        <v>-3243.42903735916</v>
      </c>
      <c r="X935" s="45"/>
    </row>
    <row r="936" s="107" customFormat="true" ht="9" hidden="false" customHeight="true" outlineLevel="0" collapsed="false">
      <c r="A936" s="31" t="s">
        <v>324</v>
      </c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43" t="n">
        <f aca="false">T936-S936</f>
        <v>0</v>
      </c>
      <c r="W936" s="6" t="n">
        <f aca="false">T936-S936</f>
        <v>0</v>
      </c>
      <c r="X936" s="45"/>
    </row>
    <row r="937" s="107" customFormat="true" ht="9" hidden="false" customHeight="true" outlineLevel="0" collapsed="false">
      <c r="A937" s="17" t="n">
        <v>209</v>
      </c>
      <c r="B937" s="64" t="s">
        <v>968</v>
      </c>
      <c r="C937" s="28" t="s">
        <v>414</v>
      </c>
      <c r="D937" s="28" t="s">
        <v>415</v>
      </c>
      <c r="E937" s="17" t="s">
        <v>557</v>
      </c>
      <c r="F937" s="17"/>
      <c r="G937" s="17" t="s">
        <v>44</v>
      </c>
      <c r="H937" s="17" t="s">
        <v>175</v>
      </c>
      <c r="I937" s="17" t="s">
        <v>175</v>
      </c>
      <c r="J937" s="22" t="n">
        <v>647</v>
      </c>
      <c r="K937" s="22" t="n">
        <v>567.1</v>
      </c>
      <c r="L937" s="22" t="n">
        <v>567.1</v>
      </c>
      <c r="M937" s="25" t="n">
        <v>30</v>
      </c>
      <c r="N937" s="22" t="n">
        <f aca="false">'Приложение 2'!E939</f>
        <v>2003463</v>
      </c>
      <c r="O937" s="22" t="n">
        <v>0</v>
      </c>
      <c r="P937" s="22" t="n">
        <v>0</v>
      </c>
      <c r="Q937" s="22" t="n">
        <v>0</v>
      </c>
      <c r="R937" s="22" t="n">
        <f aca="false">N937</f>
        <v>2003463</v>
      </c>
      <c r="S937" s="41" t="n">
        <f aca="false">N937/K937</f>
        <v>3532.82137189208</v>
      </c>
      <c r="T937" s="22" t="n">
        <v>3605.25</v>
      </c>
      <c r="U937" s="27" t="s">
        <v>736</v>
      </c>
      <c r="V937" s="43" t="n">
        <f aca="false">T937-S937</f>
        <v>72.4286281079176</v>
      </c>
      <c r="W937" s="6" t="n">
        <f aca="false">T937-S937</f>
        <v>72.4286281079176</v>
      </c>
      <c r="X937" s="45"/>
    </row>
    <row r="938" s="107" customFormat="true" ht="20.25" hidden="false" customHeight="true" outlineLevel="0" collapsed="false">
      <c r="A938" s="28" t="s">
        <v>327</v>
      </c>
      <c r="B938" s="28"/>
      <c r="C938" s="28"/>
      <c r="D938" s="28"/>
      <c r="E938" s="38" t="s">
        <v>35</v>
      </c>
      <c r="F938" s="38" t="s">
        <v>35</v>
      </c>
      <c r="G938" s="38" t="s">
        <v>35</v>
      </c>
      <c r="H938" s="38" t="s">
        <v>35</v>
      </c>
      <c r="I938" s="38" t="s">
        <v>35</v>
      </c>
      <c r="J938" s="22" t="n">
        <f aca="false">SUM(J937:J937)</f>
        <v>647</v>
      </c>
      <c r="K938" s="22" t="n">
        <f aca="false">SUM(K937:K937)</f>
        <v>567.1</v>
      </c>
      <c r="L938" s="22" t="n">
        <f aca="false">SUM(L937:L937)</f>
        <v>567.1</v>
      </c>
      <c r="M938" s="25" t="n">
        <f aca="false">SUM(M937:M937)</f>
        <v>30</v>
      </c>
      <c r="N938" s="22" t="n">
        <f aca="false">SUM(N937:N937)</f>
        <v>2003463</v>
      </c>
      <c r="O938" s="22" t="n">
        <f aca="false">SUM(O937:O937)</f>
        <v>0</v>
      </c>
      <c r="P938" s="22" t="n">
        <f aca="false">SUM(P937:P937)</f>
        <v>0</v>
      </c>
      <c r="Q938" s="22" t="n">
        <f aca="false">SUM(Q937:Q937)</f>
        <v>0</v>
      </c>
      <c r="R938" s="22" t="n">
        <f aca="false">SUM(R937:R937)</f>
        <v>2003463</v>
      </c>
      <c r="S938" s="41" t="n">
        <f aca="false">N938/K938</f>
        <v>3532.82137189208</v>
      </c>
      <c r="T938" s="22"/>
      <c r="U938" s="22"/>
      <c r="V938" s="43" t="n">
        <f aca="false">T938-S938</f>
        <v>-3532.82137189208</v>
      </c>
      <c r="W938" s="6" t="n">
        <f aca="false">T938-S938</f>
        <v>-3532.82137189208</v>
      </c>
      <c r="X938" s="45"/>
    </row>
    <row r="939" s="107" customFormat="true" ht="9" hidden="false" customHeight="true" outlineLevel="0" collapsed="false">
      <c r="A939" s="31" t="s">
        <v>328</v>
      </c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43" t="n">
        <f aca="false">T939-S939</f>
        <v>0</v>
      </c>
      <c r="W939" s="6" t="n">
        <f aca="false">T939-S939</f>
        <v>0</v>
      </c>
      <c r="X939" s="45"/>
    </row>
    <row r="940" s="107" customFormat="true" ht="9" hidden="false" customHeight="true" outlineLevel="0" collapsed="false">
      <c r="A940" s="17" t="n">
        <v>210</v>
      </c>
      <c r="B940" s="28" t="s">
        <v>969</v>
      </c>
      <c r="C940" s="28" t="s">
        <v>414</v>
      </c>
      <c r="D940" s="28" t="s">
        <v>415</v>
      </c>
      <c r="E940" s="17" t="s">
        <v>145</v>
      </c>
      <c r="F940" s="17"/>
      <c r="G940" s="17" t="s">
        <v>44</v>
      </c>
      <c r="H940" s="17" t="s">
        <v>175</v>
      </c>
      <c r="I940" s="17" t="s">
        <v>208</v>
      </c>
      <c r="J940" s="17" t="n">
        <v>286.62</v>
      </c>
      <c r="K940" s="17" t="n">
        <v>265.62</v>
      </c>
      <c r="L940" s="17" t="n">
        <v>265.62</v>
      </c>
      <c r="M940" s="25" t="n">
        <v>29</v>
      </c>
      <c r="N940" s="22" t="n">
        <f aca="false">'Приложение 2'!E942</f>
        <v>908754</v>
      </c>
      <c r="O940" s="22" t="n">
        <v>0</v>
      </c>
      <c r="P940" s="22" t="n">
        <v>0</v>
      </c>
      <c r="Q940" s="22" t="n">
        <v>0</v>
      </c>
      <c r="R940" s="22" t="n">
        <f aca="false">N940</f>
        <v>908754</v>
      </c>
      <c r="S940" s="41" t="n">
        <f aca="false">N940/K940</f>
        <v>3421.25592952338</v>
      </c>
      <c r="T940" s="22" t="n">
        <v>3605.25</v>
      </c>
      <c r="U940" s="27" t="s">
        <v>736</v>
      </c>
      <c r="V940" s="43" t="n">
        <f aca="false">T940-S940</f>
        <v>183.994070476621</v>
      </c>
      <c r="W940" s="6" t="n">
        <f aca="false">T940-S940</f>
        <v>183.994070476621</v>
      </c>
      <c r="X940" s="45"/>
    </row>
    <row r="941" s="107" customFormat="true" ht="9" hidden="false" customHeight="true" outlineLevel="0" collapsed="false">
      <c r="A941" s="17" t="n">
        <v>211</v>
      </c>
      <c r="B941" s="28" t="s">
        <v>970</v>
      </c>
      <c r="C941" s="28" t="s">
        <v>414</v>
      </c>
      <c r="D941" s="28" t="s">
        <v>415</v>
      </c>
      <c r="E941" s="17" t="s">
        <v>635</v>
      </c>
      <c r="F941" s="17"/>
      <c r="G941" s="17" t="s">
        <v>49</v>
      </c>
      <c r="H941" s="17" t="s">
        <v>175</v>
      </c>
      <c r="I941" s="17" t="s">
        <v>175</v>
      </c>
      <c r="J941" s="22" t="n">
        <v>679.66</v>
      </c>
      <c r="K941" s="22" t="n">
        <v>641.38</v>
      </c>
      <c r="L941" s="22" t="n">
        <v>118</v>
      </c>
      <c r="M941" s="25" t="n">
        <v>32</v>
      </c>
      <c r="N941" s="22" t="n">
        <f aca="false">'Приложение 2'!E943</f>
        <v>1817508</v>
      </c>
      <c r="O941" s="22" t="n">
        <v>0</v>
      </c>
      <c r="P941" s="22" t="n">
        <v>0</v>
      </c>
      <c r="Q941" s="22" t="n">
        <v>0</v>
      </c>
      <c r="R941" s="22" t="n">
        <f aca="false">N941</f>
        <v>1817508</v>
      </c>
      <c r="S941" s="41" t="n">
        <f aca="false">N941/K941</f>
        <v>2833.74598521937</v>
      </c>
      <c r="T941" s="22" t="n">
        <v>3605.25</v>
      </c>
      <c r="U941" s="27" t="s">
        <v>736</v>
      </c>
      <c r="V941" s="43" t="n">
        <f aca="false">T941-S941</f>
        <v>771.504014780629</v>
      </c>
      <c r="W941" s="6" t="n">
        <f aca="false">T941-S941</f>
        <v>771.504014780629</v>
      </c>
      <c r="X941" s="45"/>
    </row>
    <row r="942" s="107" customFormat="true" ht="22.5" hidden="false" customHeight="true" outlineLevel="0" collapsed="false">
      <c r="A942" s="28" t="s">
        <v>331</v>
      </c>
      <c r="B942" s="28"/>
      <c r="C942" s="28"/>
      <c r="D942" s="28"/>
      <c r="E942" s="38" t="s">
        <v>35</v>
      </c>
      <c r="F942" s="38" t="s">
        <v>35</v>
      </c>
      <c r="G942" s="38" t="s">
        <v>35</v>
      </c>
      <c r="H942" s="38" t="s">
        <v>35</v>
      </c>
      <c r="I942" s="38" t="s">
        <v>35</v>
      </c>
      <c r="J942" s="22" t="n">
        <f aca="false">SUM(J940:J941)</f>
        <v>966.28</v>
      </c>
      <c r="K942" s="22" t="n">
        <f aca="false">SUM(K940:K941)</f>
        <v>907</v>
      </c>
      <c r="L942" s="22" t="n">
        <f aca="false">SUM(L940:L941)</f>
        <v>383.62</v>
      </c>
      <c r="M942" s="25" t="n">
        <f aca="false">SUM(M940:M941)</f>
        <v>61</v>
      </c>
      <c r="N942" s="22" t="n">
        <f aca="false">SUM(N940:N941)</f>
        <v>2726262</v>
      </c>
      <c r="O942" s="22" t="n">
        <f aca="false">SUM(O940:O941)</f>
        <v>0</v>
      </c>
      <c r="P942" s="22" t="n">
        <f aca="false">SUM(P940:P941)</f>
        <v>0</v>
      </c>
      <c r="Q942" s="22" t="n">
        <f aca="false">SUM(Q940:Q941)</f>
        <v>0</v>
      </c>
      <c r="R942" s="22" t="n">
        <f aca="false">SUM(R940:R941)</f>
        <v>2726262</v>
      </c>
      <c r="S942" s="41" t="n">
        <f aca="false">N942/K942</f>
        <v>3005.80154355017</v>
      </c>
      <c r="T942" s="22"/>
      <c r="U942" s="27"/>
      <c r="V942" s="43" t="n">
        <f aca="false">T942-S942</f>
        <v>-3005.80154355017</v>
      </c>
      <c r="W942" s="6" t="n">
        <f aca="false">T942-S942</f>
        <v>-3005.80154355017</v>
      </c>
      <c r="X942" s="45"/>
    </row>
    <row r="943" s="107" customFormat="true" ht="9" hidden="false" customHeight="true" outlineLevel="0" collapsed="false">
      <c r="A943" s="31" t="s">
        <v>332</v>
      </c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43" t="n">
        <f aca="false">T943-S943</f>
        <v>0</v>
      </c>
      <c r="W943" s="6" t="n">
        <f aca="false">T943-S943</f>
        <v>0</v>
      </c>
      <c r="X943" s="45"/>
    </row>
    <row r="944" s="107" customFormat="true" ht="9" hidden="false" customHeight="true" outlineLevel="0" collapsed="false">
      <c r="A944" s="118" t="n">
        <v>212</v>
      </c>
      <c r="B944" s="119" t="s">
        <v>971</v>
      </c>
      <c r="C944" s="120" t="s">
        <v>59</v>
      </c>
      <c r="D944" s="118" t="s">
        <v>415</v>
      </c>
      <c r="E944" s="121" t="s">
        <v>576</v>
      </c>
      <c r="F944" s="121" t="s">
        <v>581</v>
      </c>
      <c r="G944" s="121" t="s">
        <v>44</v>
      </c>
      <c r="H944" s="121" t="s">
        <v>175</v>
      </c>
      <c r="I944" s="121" t="s">
        <v>330</v>
      </c>
      <c r="J944" s="122" t="n">
        <v>1396.25</v>
      </c>
      <c r="K944" s="122" t="n">
        <v>851.45</v>
      </c>
      <c r="L944" s="122" t="n">
        <v>851.45</v>
      </c>
      <c r="M944" s="121" t="n">
        <v>32</v>
      </c>
      <c r="N944" s="22" t="n">
        <f aca="false">'Приложение 2'!E946</f>
        <v>258031.92</v>
      </c>
      <c r="O944" s="122" t="n">
        <v>0</v>
      </c>
      <c r="P944" s="122" t="n">
        <v>0</v>
      </c>
      <c r="Q944" s="122" t="n">
        <v>0</v>
      </c>
      <c r="R944" s="122" t="n">
        <f aca="false">N944</f>
        <v>258031.92</v>
      </c>
      <c r="S944" s="41" t="n">
        <f aca="false">N944/K944</f>
        <v>303.049997063832</v>
      </c>
      <c r="T944" s="118" t="n">
        <v>303.05</v>
      </c>
      <c r="U944" s="27" t="s">
        <v>736</v>
      </c>
      <c r="V944" s="43" t="n">
        <f aca="false">T944-S944</f>
        <v>2.9361677320594E-006</v>
      </c>
      <c r="W944" s="6" t="n">
        <f aca="false">T944-S944</f>
        <v>2.9361677320594E-006</v>
      </c>
      <c r="X944" s="45"/>
    </row>
    <row r="945" s="107" customFormat="true" ht="9" hidden="false" customHeight="true" outlineLevel="0" collapsed="false">
      <c r="A945" s="118" t="n">
        <v>213</v>
      </c>
      <c r="B945" s="119" t="s">
        <v>972</v>
      </c>
      <c r="C945" s="120" t="s">
        <v>973</v>
      </c>
      <c r="D945" s="118" t="s">
        <v>415</v>
      </c>
      <c r="E945" s="121" t="s">
        <v>583</v>
      </c>
      <c r="F945" s="121"/>
      <c r="G945" s="121" t="s">
        <v>44</v>
      </c>
      <c r="H945" s="121" t="s">
        <v>175</v>
      </c>
      <c r="I945" s="121" t="s">
        <v>330</v>
      </c>
      <c r="J945" s="122" t="n">
        <v>1225.5</v>
      </c>
      <c r="K945" s="122" t="n">
        <v>869.8</v>
      </c>
      <c r="L945" s="122" t="n">
        <v>869.8</v>
      </c>
      <c r="M945" s="121" t="n">
        <v>39</v>
      </c>
      <c r="N945" s="22" t="n">
        <f aca="false">'Приложение 2'!E947</f>
        <v>2193489.5</v>
      </c>
      <c r="O945" s="122" t="n">
        <v>0</v>
      </c>
      <c r="P945" s="122" t="n">
        <v>0</v>
      </c>
      <c r="Q945" s="122" t="n">
        <v>0</v>
      </c>
      <c r="R945" s="122" t="n">
        <f aca="false">N945</f>
        <v>2193489.5</v>
      </c>
      <c r="S945" s="41" t="n">
        <f aca="false">N945/K945</f>
        <v>2521.83203035181</v>
      </c>
      <c r="T945" s="22" t="n">
        <v>3077.53</v>
      </c>
      <c r="U945" s="27" t="s">
        <v>736</v>
      </c>
      <c r="V945" s="43" t="n">
        <f aca="false">T945-S945</f>
        <v>555.697969648195</v>
      </c>
      <c r="W945" s="6" t="n">
        <f aca="false">T945-S945</f>
        <v>555.697969648195</v>
      </c>
      <c r="X945" s="45"/>
    </row>
    <row r="946" s="107" customFormat="true" ht="9" hidden="false" customHeight="true" outlineLevel="0" collapsed="false">
      <c r="A946" s="118" t="n">
        <v>214</v>
      </c>
      <c r="B946" s="119" t="s">
        <v>974</v>
      </c>
      <c r="C946" s="120" t="s">
        <v>59</v>
      </c>
      <c r="D946" s="118" t="s">
        <v>415</v>
      </c>
      <c r="E946" s="121" t="s">
        <v>112</v>
      </c>
      <c r="F946" s="121"/>
      <c r="G946" s="121" t="s">
        <v>44</v>
      </c>
      <c r="H946" s="121" t="s">
        <v>175</v>
      </c>
      <c r="I946" s="121" t="s">
        <v>330</v>
      </c>
      <c r="J946" s="122" t="n">
        <v>1122.4</v>
      </c>
      <c r="K946" s="122" t="n">
        <v>893</v>
      </c>
      <c r="L946" s="122" t="n">
        <v>893</v>
      </c>
      <c r="M946" s="121" t="n">
        <v>48</v>
      </c>
      <c r="N946" s="22" t="n">
        <f aca="false">'Приложение 2'!E948</f>
        <v>270623.65</v>
      </c>
      <c r="O946" s="122" t="n">
        <v>0</v>
      </c>
      <c r="P946" s="122" t="n">
        <v>0</v>
      </c>
      <c r="Q946" s="122" t="n">
        <v>0</v>
      </c>
      <c r="R946" s="122" t="n">
        <f aca="false">N946</f>
        <v>270623.65</v>
      </c>
      <c r="S946" s="41" t="n">
        <f aca="false">N946/K946</f>
        <v>303.05</v>
      </c>
      <c r="T946" s="118" t="n">
        <v>303.05</v>
      </c>
      <c r="U946" s="27" t="s">
        <v>736</v>
      </c>
      <c r="V946" s="43" t="n">
        <f aca="false">T946-S946</f>
        <v>0</v>
      </c>
      <c r="W946" s="6" t="n">
        <f aca="false">T946-S946</f>
        <v>0</v>
      </c>
      <c r="X946" s="45"/>
    </row>
    <row r="947" s="107" customFormat="true" ht="22.5" hidden="false" customHeight="true" outlineLevel="0" collapsed="false">
      <c r="A947" s="120" t="s">
        <v>335</v>
      </c>
      <c r="B947" s="120"/>
      <c r="C947" s="120"/>
      <c r="D947" s="120"/>
      <c r="E947" s="118" t="s">
        <v>35</v>
      </c>
      <c r="F947" s="118" t="s">
        <v>35</v>
      </c>
      <c r="G947" s="118" t="s">
        <v>35</v>
      </c>
      <c r="H947" s="118" t="s">
        <v>35</v>
      </c>
      <c r="I947" s="118" t="s">
        <v>35</v>
      </c>
      <c r="J947" s="124" t="n">
        <f aca="false">SUM(J944:J946)</f>
        <v>3744.15</v>
      </c>
      <c r="K947" s="124" t="n">
        <f aca="false">SUM(K944:K946)</f>
        <v>2614.25</v>
      </c>
      <c r="L947" s="124" t="n">
        <f aca="false">SUM(L944:L946)</f>
        <v>2614.25</v>
      </c>
      <c r="M947" s="25" t="n">
        <f aca="false">SUM(M944:M946)</f>
        <v>119</v>
      </c>
      <c r="N947" s="124" t="n">
        <f aca="false">SUM(N944:N946)</f>
        <v>2722145.07</v>
      </c>
      <c r="O947" s="124" t="n">
        <f aca="false">SUM(O944:O946)</f>
        <v>0</v>
      </c>
      <c r="P947" s="124" t="n">
        <f aca="false">SUM(P944:P946)</f>
        <v>0</v>
      </c>
      <c r="Q947" s="124" t="n">
        <f aca="false">SUM(Q944:Q946)</f>
        <v>0</v>
      </c>
      <c r="R947" s="124" t="n">
        <f aca="false">SUM(R944:R946)</f>
        <v>2722145.07</v>
      </c>
      <c r="S947" s="41" t="n">
        <f aca="false">N947/K947</f>
        <v>1041.27190207517</v>
      </c>
      <c r="T947" s="124"/>
      <c r="U947" s="123"/>
      <c r="V947" s="43" t="n">
        <f aca="false">T947-S947</f>
        <v>-1041.27190207517</v>
      </c>
      <c r="W947" s="6" t="n">
        <f aca="false">T947-S947</f>
        <v>-1041.27190207517</v>
      </c>
      <c r="X947" s="45"/>
    </row>
    <row r="948" s="107" customFormat="true" ht="9" hidden="false" customHeight="true" outlineLevel="0" collapsed="false">
      <c r="A948" s="89" t="s">
        <v>686</v>
      </c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43" t="n">
        <f aca="false">T948-S948</f>
        <v>0</v>
      </c>
      <c r="W948" s="6" t="n">
        <f aca="false">T948-S948</f>
        <v>0</v>
      </c>
      <c r="X948" s="45"/>
    </row>
    <row r="949" s="107" customFormat="true" ht="9" hidden="false" customHeight="true" outlineLevel="0" collapsed="false">
      <c r="A949" s="120" t="n">
        <v>215</v>
      </c>
      <c r="B949" s="120" t="s">
        <v>975</v>
      </c>
      <c r="C949" s="120" t="s">
        <v>414</v>
      </c>
      <c r="D949" s="118" t="s">
        <v>415</v>
      </c>
      <c r="E949" s="118" t="s">
        <v>652</v>
      </c>
      <c r="F949" s="118"/>
      <c r="G949" s="118" t="s">
        <v>44</v>
      </c>
      <c r="H949" s="118" t="s">
        <v>175</v>
      </c>
      <c r="I949" s="118" t="s">
        <v>175</v>
      </c>
      <c r="J949" s="124" t="n">
        <v>535</v>
      </c>
      <c r="K949" s="124" t="n">
        <v>493.7</v>
      </c>
      <c r="L949" s="124" t="n">
        <v>493.7</v>
      </c>
      <c r="M949" s="118" t="n">
        <v>16</v>
      </c>
      <c r="N949" s="22" t="n">
        <f aca="false">'Приложение 2'!E951</f>
        <v>1203048</v>
      </c>
      <c r="O949" s="124" t="n">
        <v>0</v>
      </c>
      <c r="P949" s="124" t="n">
        <v>0</v>
      </c>
      <c r="Q949" s="124" t="n">
        <v>0</v>
      </c>
      <c r="R949" s="124" t="n">
        <f aca="false">N949</f>
        <v>1203048</v>
      </c>
      <c r="S949" s="41" t="n">
        <f aca="false">N949/K949</f>
        <v>2436.79967591655</v>
      </c>
      <c r="T949" s="22" t="n">
        <v>3605.25</v>
      </c>
      <c r="U949" s="27" t="s">
        <v>736</v>
      </c>
      <c r="V949" s="43" t="n">
        <f aca="false">T949-S949</f>
        <v>1168.45032408345</v>
      </c>
      <c r="W949" s="6" t="n">
        <f aca="false">T949-S949</f>
        <v>1168.45032408345</v>
      </c>
      <c r="X949" s="45"/>
    </row>
    <row r="950" s="107" customFormat="true" ht="21.75" hidden="false" customHeight="true" outlineLevel="0" collapsed="false">
      <c r="A950" s="120" t="s">
        <v>688</v>
      </c>
      <c r="B950" s="120"/>
      <c r="C950" s="120"/>
      <c r="D950" s="120"/>
      <c r="E950" s="118" t="s">
        <v>35</v>
      </c>
      <c r="F950" s="118" t="s">
        <v>35</v>
      </c>
      <c r="G950" s="118" t="s">
        <v>35</v>
      </c>
      <c r="H950" s="118" t="s">
        <v>35</v>
      </c>
      <c r="I950" s="118" t="s">
        <v>35</v>
      </c>
      <c r="J950" s="124" t="n">
        <f aca="false">SUM(J949:J949)</f>
        <v>535</v>
      </c>
      <c r="K950" s="124" t="n">
        <f aca="false">SUM(K949:K949)</f>
        <v>493.7</v>
      </c>
      <c r="L950" s="124" t="n">
        <f aca="false">SUM(L949:L949)</f>
        <v>493.7</v>
      </c>
      <c r="M950" s="25" t="n">
        <f aca="false">SUM(M949:M949)</f>
        <v>16</v>
      </c>
      <c r="N950" s="124" t="n">
        <f aca="false">SUM(N949:N949)</f>
        <v>1203048</v>
      </c>
      <c r="O950" s="124" t="n">
        <f aca="false">SUM(O949:O949)</f>
        <v>0</v>
      </c>
      <c r="P950" s="124" t="n">
        <f aca="false">SUM(P949:P949)</f>
        <v>0</v>
      </c>
      <c r="Q950" s="124" t="n">
        <f aca="false">SUM(Q949:Q949)</f>
        <v>0</v>
      </c>
      <c r="R950" s="124" t="n">
        <f aca="false">SUM(R949:R949)</f>
        <v>1203048</v>
      </c>
      <c r="S950" s="124" t="n">
        <f aca="false">N950/K950</f>
        <v>2436.79967591655</v>
      </c>
      <c r="T950" s="124"/>
      <c r="U950" s="123"/>
      <c r="V950" s="43" t="n">
        <f aca="false">T950-S950</f>
        <v>-2436.79967591655</v>
      </c>
      <c r="W950" s="6" t="n">
        <f aca="false">T950-S950</f>
        <v>-2436.79967591655</v>
      </c>
      <c r="X950" s="45"/>
    </row>
    <row r="951" s="107" customFormat="true" ht="9" hidden="false" customHeight="true" outlineLevel="0" collapsed="false">
      <c r="A951" s="31" t="s">
        <v>339</v>
      </c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43" t="n">
        <f aca="false">T951-S951</f>
        <v>0</v>
      </c>
      <c r="W951" s="6" t="n">
        <f aca="false">T951-S951</f>
        <v>0</v>
      </c>
      <c r="X951" s="45"/>
    </row>
    <row r="952" s="107" customFormat="true" ht="9" hidden="false" customHeight="true" outlineLevel="0" collapsed="false">
      <c r="A952" s="17" t="n">
        <v>216</v>
      </c>
      <c r="B952" s="64" t="s">
        <v>976</v>
      </c>
      <c r="C952" s="31"/>
      <c r="D952" s="31"/>
      <c r="E952" s="17" t="n">
        <v>1977</v>
      </c>
      <c r="F952" s="17"/>
      <c r="G952" s="17" t="s">
        <v>44</v>
      </c>
      <c r="H952" s="17" t="s">
        <v>175</v>
      </c>
      <c r="I952" s="17" t="n">
        <v>2</v>
      </c>
      <c r="J952" s="22" t="n">
        <v>919.7</v>
      </c>
      <c r="K952" s="22" t="n">
        <v>876.1</v>
      </c>
      <c r="L952" s="22" t="n">
        <v>876.1</v>
      </c>
      <c r="M952" s="25" t="n">
        <v>40</v>
      </c>
      <c r="N952" s="22" t="n">
        <f aca="false">'Приложение 2'!E954</f>
        <v>3027024</v>
      </c>
      <c r="O952" s="22" t="n">
        <v>0</v>
      </c>
      <c r="P952" s="22" t="n">
        <v>0</v>
      </c>
      <c r="Q952" s="22" t="n">
        <v>0</v>
      </c>
      <c r="R952" s="22" t="n">
        <f aca="false">N952</f>
        <v>3027024</v>
      </c>
      <c r="S952" s="41" t="n">
        <f aca="false">N952/K952</f>
        <v>3455.11243008789</v>
      </c>
      <c r="T952" s="22" t="n">
        <v>3605.25</v>
      </c>
      <c r="U952" s="27" t="s">
        <v>736</v>
      </c>
      <c r="V952" s="43"/>
      <c r="W952" s="6"/>
      <c r="X952" s="45"/>
    </row>
    <row r="953" s="107" customFormat="true" ht="9" hidden="false" customHeight="true" outlineLevel="0" collapsed="false">
      <c r="A953" s="17" t="n">
        <v>217</v>
      </c>
      <c r="B953" s="64" t="s">
        <v>977</v>
      </c>
      <c r="C953" s="28" t="s">
        <v>414</v>
      </c>
      <c r="D953" s="28" t="s">
        <v>415</v>
      </c>
      <c r="E953" s="17" t="n">
        <v>1977</v>
      </c>
      <c r="F953" s="17"/>
      <c r="G953" s="17" t="s">
        <v>44</v>
      </c>
      <c r="H953" s="17" t="s">
        <v>175</v>
      </c>
      <c r="I953" s="17" t="n">
        <v>1</v>
      </c>
      <c r="J953" s="22" t="n">
        <f aca="false">SUM(K953:M953)</f>
        <v>1043.06</v>
      </c>
      <c r="K953" s="22" t="n">
        <v>504.53</v>
      </c>
      <c r="L953" s="22" t="n">
        <v>504.53</v>
      </c>
      <c r="M953" s="25" t="n">
        <v>34</v>
      </c>
      <c r="N953" s="22" t="n">
        <f aca="false">'Приложение 2'!E955</f>
        <v>1649340</v>
      </c>
      <c r="O953" s="22" t="n">
        <v>0</v>
      </c>
      <c r="P953" s="22" t="n">
        <v>0</v>
      </c>
      <c r="Q953" s="22" t="n">
        <v>0</v>
      </c>
      <c r="R953" s="22" t="n">
        <f aca="false">N953</f>
        <v>1649340</v>
      </c>
      <c r="S953" s="41" t="n">
        <f aca="false">N953/K953</f>
        <v>3269.06229560185</v>
      </c>
      <c r="T953" s="22" t="n">
        <v>3605.25</v>
      </c>
      <c r="U953" s="27" t="s">
        <v>736</v>
      </c>
      <c r="V953" s="43" t="n">
        <f aca="false">T953-S953</f>
        <v>336.187704398153</v>
      </c>
      <c r="W953" s="6" t="n">
        <f aca="false">T953-S953</f>
        <v>336.187704398153</v>
      </c>
      <c r="X953" s="45"/>
    </row>
    <row r="954" s="107" customFormat="true" ht="22.5" hidden="false" customHeight="true" outlineLevel="0" collapsed="false">
      <c r="A954" s="28" t="s">
        <v>342</v>
      </c>
      <c r="B954" s="28"/>
      <c r="C954" s="28"/>
      <c r="D954" s="28"/>
      <c r="E954" s="38" t="s">
        <v>35</v>
      </c>
      <c r="F954" s="38" t="s">
        <v>35</v>
      </c>
      <c r="G954" s="38" t="s">
        <v>35</v>
      </c>
      <c r="H954" s="38" t="s">
        <v>35</v>
      </c>
      <c r="I954" s="38" t="s">
        <v>35</v>
      </c>
      <c r="J954" s="22" t="n">
        <f aca="false">SUM(J952:J953)</f>
        <v>1962.76</v>
      </c>
      <c r="K954" s="22" t="n">
        <f aca="false">SUM(K952:K953)</f>
        <v>1380.63</v>
      </c>
      <c r="L954" s="22" t="n">
        <f aca="false">SUM(L952:L953)</f>
        <v>1380.63</v>
      </c>
      <c r="M954" s="25" t="n">
        <f aca="false">SUM(M952:M953)</f>
        <v>74</v>
      </c>
      <c r="N954" s="22" t="n">
        <f aca="false">SUM(N952:N953)</f>
        <v>4676364</v>
      </c>
      <c r="O954" s="22" t="n">
        <f aca="false">SUM(O952:O953)</f>
        <v>0</v>
      </c>
      <c r="P954" s="22" t="n">
        <f aca="false">SUM(P952:P953)</f>
        <v>0</v>
      </c>
      <c r="Q954" s="22" t="n">
        <f aca="false">SUM(Q952:Q953)</f>
        <v>0</v>
      </c>
      <c r="R954" s="22" t="n">
        <f aca="false">SUM(R952:R953)</f>
        <v>4676364</v>
      </c>
      <c r="S954" s="41" t="n">
        <f aca="false">N954/K954</f>
        <v>3387.12326981161</v>
      </c>
      <c r="T954" s="22"/>
      <c r="U954" s="27"/>
      <c r="V954" s="43" t="n">
        <f aca="false">T954-S954</f>
        <v>-3387.12326981161</v>
      </c>
      <c r="W954" s="6" t="n">
        <f aca="false">T954-S954</f>
        <v>-3387.12326981161</v>
      </c>
      <c r="X954" s="45"/>
    </row>
    <row r="955" s="107" customFormat="true" ht="9" hidden="false" customHeight="true" outlineLevel="0" collapsed="false">
      <c r="A955" s="31" t="s">
        <v>343</v>
      </c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43" t="n">
        <f aca="false">T955-S955</f>
        <v>0</v>
      </c>
      <c r="W955" s="6" t="n">
        <f aca="false">T955-S955</f>
        <v>0</v>
      </c>
      <c r="X955" s="45"/>
    </row>
    <row r="956" s="107" customFormat="true" ht="9" hidden="false" customHeight="true" outlineLevel="0" collapsed="false">
      <c r="A956" s="17" t="n">
        <v>218</v>
      </c>
      <c r="B956" s="64" t="s">
        <v>978</v>
      </c>
      <c r="C956" s="28" t="s">
        <v>414</v>
      </c>
      <c r="D956" s="28" t="s">
        <v>415</v>
      </c>
      <c r="E956" s="17" t="s">
        <v>629</v>
      </c>
      <c r="F956" s="17"/>
      <c r="G956" s="17" t="s">
        <v>44</v>
      </c>
      <c r="H956" s="17" t="s">
        <v>175</v>
      </c>
      <c r="I956" s="17" t="s">
        <v>208</v>
      </c>
      <c r="J956" s="17" t="n">
        <v>407.5</v>
      </c>
      <c r="K956" s="17" t="n">
        <v>370.4</v>
      </c>
      <c r="L956" s="17" t="n">
        <v>83</v>
      </c>
      <c r="M956" s="25" t="n">
        <v>4</v>
      </c>
      <c r="N956" s="22" t="n">
        <f aca="false">'Приложение 2'!E958</f>
        <v>1002216.6</v>
      </c>
      <c r="O956" s="22" t="n">
        <v>0</v>
      </c>
      <c r="P956" s="22" t="n">
        <v>0</v>
      </c>
      <c r="Q956" s="22" t="n">
        <v>0</v>
      </c>
      <c r="R956" s="22" t="n">
        <f aca="false">N956</f>
        <v>1002216.6</v>
      </c>
      <c r="S956" s="41" t="n">
        <f aca="false">N956/K956</f>
        <v>2705.76835853132</v>
      </c>
      <c r="T956" s="22" t="n">
        <v>3605.25</v>
      </c>
      <c r="U956" s="27" t="s">
        <v>736</v>
      </c>
      <c r="V956" s="43" t="n">
        <f aca="false">T956-S956</f>
        <v>899.481641468683</v>
      </c>
      <c r="W956" s="6" t="n">
        <f aca="false">T956-S956</f>
        <v>899.481641468683</v>
      </c>
      <c r="X956" s="45"/>
    </row>
    <row r="957" s="107" customFormat="true" ht="9" hidden="false" customHeight="true" outlineLevel="0" collapsed="false">
      <c r="A957" s="17" t="n">
        <v>219</v>
      </c>
      <c r="B957" s="64" t="s">
        <v>979</v>
      </c>
      <c r="C957" s="28" t="s">
        <v>414</v>
      </c>
      <c r="D957" s="28" t="s">
        <v>415</v>
      </c>
      <c r="E957" s="17" t="s">
        <v>576</v>
      </c>
      <c r="F957" s="17"/>
      <c r="G957" s="17" t="s">
        <v>44</v>
      </c>
      <c r="H957" s="17" t="s">
        <v>175</v>
      </c>
      <c r="I957" s="17" t="s">
        <v>330</v>
      </c>
      <c r="J957" s="17" t="n">
        <v>814.5</v>
      </c>
      <c r="K957" s="17" t="n">
        <v>728</v>
      </c>
      <c r="L957" s="17" t="n">
        <v>728</v>
      </c>
      <c r="M957" s="25" t="n">
        <v>139</v>
      </c>
      <c r="N957" s="22" t="n">
        <f aca="false">'Приложение 2'!E959</f>
        <v>2003139.6</v>
      </c>
      <c r="O957" s="22" t="n">
        <v>0</v>
      </c>
      <c r="P957" s="22" t="n">
        <v>0</v>
      </c>
      <c r="Q957" s="22" t="n">
        <v>0</v>
      </c>
      <c r="R957" s="22" t="n">
        <f aca="false">N957</f>
        <v>2003139.6</v>
      </c>
      <c r="S957" s="41" t="n">
        <f aca="false">N957/K957</f>
        <v>2751.56538461538</v>
      </c>
      <c r="T957" s="22" t="n">
        <v>3605.25</v>
      </c>
      <c r="U957" s="27" t="s">
        <v>736</v>
      </c>
      <c r="V957" s="43" t="n">
        <f aca="false">T957-S957</f>
        <v>853.684615384615</v>
      </c>
      <c r="W957" s="6" t="n">
        <f aca="false">T957-S957</f>
        <v>853.684615384615</v>
      </c>
      <c r="X957" s="45"/>
    </row>
    <row r="958" s="107" customFormat="true" ht="22.5" hidden="false" customHeight="true" outlineLevel="0" collapsed="false">
      <c r="A958" s="28" t="s">
        <v>345</v>
      </c>
      <c r="B958" s="28"/>
      <c r="C958" s="28"/>
      <c r="D958" s="28"/>
      <c r="E958" s="38" t="s">
        <v>35</v>
      </c>
      <c r="F958" s="38" t="s">
        <v>35</v>
      </c>
      <c r="G958" s="38" t="s">
        <v>35</v>
      </c>
      <c r="H958" s="38" t="s">
        <v>35</v>
      </c>
      <c r="I958" s="38" t="s">
        <v>35</v>
      </c>
      <c r="J958" s="22" t="n">
        <f aca="false">SUM(J956:J957)</f>
        <v>1222</v>
      </c>
      <c r="K958" s="22" t="n">
        <f aca="false">SUM(K956:K957)</f>
        <v>1098.4</v>
      </c>
      <c r="L958" s="22" t="n">
        <f aca="false">SUM(L956:L957)</f>
        <v>811</v>
      </c>
      <c r="M958" s="25" t="n">
        <f aca="false">SUM(M956:M957)</f>
        <v>143</v>
      </c>
      <c r="N958" s="22" t="n">
        <f aca="false">SUM(N956:N957)</f>
        <v>3005356.2</v>
      </c>
      <c r="O958" s="22" t="n">
        <f aca="false">SUM(O956:O957)</f>
        <v>0</v>
      </c>
      <c r="P958" s="22" t="n">
        <f aca="false">SUM(P956:P957)</f>
        <v>0</v>
      </c>
      <c r="Q958" s="22" t="n">
        <f aca="false">SUM(Q956:Q957)</f>
        <v>0</v>
      </c>
      <c r="R958" s="22" t="n">
        <f aca="false">SUM(R956:R957)</f>
        <v>3005356.2</v>
      </c>
      <c r="S958" s="41" t="n">
        <f aca="false">N958/K958</f>
        <v>2736.12181354698</v>
      </c>
      <c r="T958" s="22"/>
      <c r="U958" s="27"/>
      <c r="V958" s="43" t="n">
        <f aca="false">T958-S958</f>
        <v>-2736.12181354698</v>
      </c>
      <c r="W958" s="6" t="n">
        <f aca="false">T958-S958</f>
        <v>-2736.12181354698</v>
      </c>
      <c r="X958" s="45"/>
    </row>
    <row r="959" s="107" customFormat="true" ht="9" hidden="false" customHeight="true" outlineLevel="0" collapsed="false">
      <c r="A959" s="126" t="s">
        <v>349</v>
      </c>
      <c r="B959" s="126"/>
      <c r="C959" s="126"/>
      <c r="D959" s="126"/>
      <c r="E959" s="126"/>
      <c r="F959" s="126"/>
      <c r="G959" s="126"/>
      <c r="H959" s="126"/>
      <c r="I959" s="126"/>
      <c r="J959" s="126"/>
      <c r="K959" s="126"/>
      <c r="L959" s="126"/>
      <c r="M959" s="126"/>
      <c r="N959" s="126"/>
      <c r="O959" s="126"/>
      <c r="P959" s="126"/>
      <c r="Q959" s="126"/>
      <c r="R959" s="126"/>
      <c r="S959" s="126"/>
      <c r="T959" s="126"/>
      <c r="U959" s="126"/>
      <c r="V959" s="43" t="n">
        <f aca="false">T959-S959</f>
        <v>0</v>
      </c>
      <c r="W959" s="6" t="n">
        <f aca="false">T959-S959</f>
        <v>0</v>
      </c>
      <c r="X959" s="45"/>
    </row>
    <row r="960" s="107" customFormat="true" ht="9" hidden="false" customHeight="true" outlineLevel="0" collapsed="false">
      <c r="A960" s="127" t="n">
        <v>220</v>
      </c>
      <c r="B960" s="128" t="s">
        <v>980</v>
      </c>
      <c r="C960" s="129" t="s">
        <v>414</v>
      </c>
      <c r="D960" s="129" t="s">
        <v>415</v>
      </c>
      <c r="E960" s="127" t="s">
        <v>604</v>
      </c>
      <c r="F960" s="127"/>
      <c r="G960" s="127" t="s">
        <v>44</v>
      </c>
      <c r="H960" s="127" t="s">
        <v>175</v>
      </c>
      <c r="I960" s="127" t="s">
        <v>330</v>
      </c>
      <c r="J960" s="130" t="n">
        <v>1144.96</v>
      </c>
      <c r="K960" s="130" t="n">
        <v>1072.38</v>
      </c>
      <c r="L960" s="130" t="n">
        <v>709</v>
      </c>
      <c r="M960" s="133" t="n">
        <v>20</v>
      </c>
      <c r="N960" s="22" t="n">
        <f aca="false">'Приложение 2'!E962</f>
        <v>2858856</v>
      </c>
      <c r="O960" s="130" t="n">
        <f aca="false">SUM(O959:O959)</f>
        <v>0</v>
      </c>
      <c r="P960" s="130" t="n">
        <f aca="false">SUM(P959:P959)</f>
        <v>0</v>
      </c>
      <c r="Q960" s="130" t="n">
        <v>0</v>
      </c>
      <c r="R960" s="130" t="n">
        <f aca="false">N960-Q960</f>
        <v>2858856</v>
      </c>
      <c r="S960" s="41" t="n">
        <f aca="false">N960/K960</f>
        <v>2665.8982823253</v>
      </c>
      <c r="T960" s="22" t="n">
        <v>3605.25</v>
      </c>
      <c r="U960" s="27" t="s">
        <v>736</v>
      </c>
      <c r="V960" s="43" t="n">
        <f aca="false">T960-S960</f>
        <v>939.351717674705</v>
      </c>
      <c r="W960" s="6" t="n">
        <f aca="false">T960-S960</f>
        <v>939.351717674705</v>
      </c>
      <c r="X960" s="45"/>
    </row>
    <row r="961" s="107" customFormat="true" ht="21" hidden="false" customHeight="true" outlineLevel="0" collapsed="false">
      <c r="A961" s="129" t="s">
        <v>352</v>
      </c>
      <c r="B961" s="129"/>
      <c r="C961" s="129"/>
      <c r="D961" s="129"/>
      <c r="E961" s="38" t="s">
        <v>35</v>
      </c>
      <c r="F961" s="38" t="s">
        <v>35</v>
      </c>
      <c r="G961" s="38" t="s">
        <v>35</v>
      </c>
      <c r="H961" s="38" t="s">
        <v>35</v>
      </c>
      <c r="I961" s="38" t="s">
        <v>35</v>
      </c>
      <c r="J961" s="130" t="n">
        <f aca="false">SUM(J960:J960)</f>
        <v>1144.96</v>
      </c>
      <c r="K961" s="130" t="n">
        <f aca="false">SUM(K960:K960)</f>
        <v>1072.38</v>
      </c>
      <c r="L961" s="130" t="n">
        <f aca="false">SUM(L960:L960)</f>
        <v>709</v>
      </c>
      <c r="M961" s="25" t="n">
        <f aca="false">SUM(M960:M960)</f>
        <v>20</v>
      </c>
      <c r="N961" s="130" t="n">
        <f aca="false">SUM(N960:N960)</f>
        <v>2858856</v>
      </c>
      <c r="O961" s="130" t="n">
        <f aca="false">SUM(O960:O960)</f>
        <v>0</v>
      </c>
      <c r="P961" s="130" t="n">
        <f aca="false">SUM(P960:P960)</f>
        <v>0</v>
      </c>
      <c r="Q961" s="130" t="n">
        <f aca="false">SUM(Q960:Q960)</f>
        <v>0</v>
      </c>
      <c r="R961" s="130" t="n">
        <f aca="false">SUM(R960:R960)</f>
        <v>2858856</v>
      </c>
      <c r="S961" s="130" t="n">
        <f aca="false">SUM(S960:S960)</f>
        <v>2665.8982823253</v>
      </c>
      <c r="T961" s="127"/>
      <c r="U961" s="131"/>
      <c r="V961" s="43" t="n">
        <f aca="false">T961-S961</f>
        <v>-2665.8982823253</v>
      </c>
      <c r="W961" s="6" t="n">
        <f aca="false">T961-S961</f>
        <v>-2665.8982823253</v>
      </c>
      <c r="X961" s="45"/>
    </row>
    <row r="962" s="107" customFormat="true" ht="9" hidden="false" customHeight="true" outlineLevel="0" collapsed="false">
      <c r="A962" s="89" t="s">
        <v>357</v>
      </c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43" t="n">
        <f aca="false">T962-S962</f>
        <v>0</v>
      </c>
      <c r="W962" s="6" t="n">
        <f aca="false">T962-S962</f>
        <v>0</v>
      </c>
      <c r="X962" s="45"/>
    </row>
    <row r="963" s="107" customFormat="true" ht="9" hidden="false" customHeight="true" outlineLevel="0" collapsed="false">
      <c r="A963" s="90" t="n">
        <v>221</v>
      </c>
      <c r="B963" s="91" t="s">
        <v>981</v>
      </c>
      <c r="C963" s="92" t="s">
        <v>414</v>
      </c>
      <c r="D963" s="92" t="s">
        <v>415</v>
      </c>
      <c r="E963" s="90" t="s">
        <v>143</v>
      </c>
      <c r="F963" s="90"/>
      <c r="G963" s="127" t="s">
        <v>44</v>
      </c>
      <c r="H963" s="90" t="s">
        <v>208</v>
      </c>
      <c r="I963" s="90" t="s">
        <v>208</v>
      </c>
      <c r="J963" s="93" t="n">
        <v>249.8</v>
      </c>
      <c r="K963" s="93" t="n">
        <v>234.8</v>
      </c>
      <c r="L963" s="93" t="n">
        <v>234.8</v>
      </c>
      <c r="M963" s="125" t="n">
        <v>10</v>
      </c>
      <c r="N963" s="22" t="n">
        <f aca="false">'Приложение 2'!E965</f>
        <v>572418</v>
      </c>
      <c r="O963" s="93" t="n">
        <v>0</v>
      </c>
      <c r="P963" s="93" t="n">
        <v>0</v>
      </c>
      <c r="Q963" s="93" t="n">
        <v>0</v>
      </c>
      <c r="R963" s="93" t="n">
        <f aca="false">N963</f>
        <v>572418</v>
      </c>
      <c r="S963" s="41" t="n">
        <f aca="false">N963/K963</f>
        <v>2437.89608177172</v>
      </c>
      <c r="T963" s="22" t="n">
        <v>3605.25</v>
      </c>
      <c r="U963" s="27" t="s">
        <v>736</v>
      </c>
      <c r="V963" s="43" t="n">
        <f aca="false">T963-S963</f>
        <v>1167.35391822828</v>
      </c>
      <c r="W963" s="6" t="n">
        <f aca="false">T963-S963</f>
        <v>1167.35391822828</v>
      </c>
      <c r="X963" s="45"/>
    </row>
    <row r="964" s="107" customFormat="true" ht="9" hidden="false" customHeight="true" outlineLevel="0" collapsed="false">
      <c r="A964" s="90" t="n">
        <v>222</v>
      </c>
      <c r="B964" s="91" t="s">
        <v>982</v>
      </c>
      <c r="C964" s="92" t="s">
        <v>414</v>
      </c>
      <c r="D964" s="92" t="s">
        <v>415</v>
      </c>
      <c r="E964" s="90" t="s">
        <v>983</v>
      </c>
      <c r="F964" s="90"/>
      <c r="G964" s="127" t="s">
        <v>565</v>
      </c>
      <c r="H964" s="90" t="s">
        <v>175</v>
      </c>
      <c r="I964" s="90" t="s">
        <v>330</v>
      </c>
      <c r="J964" s="93" t="n">
        <v>185.2</v>
      </c>
      <c r="K964" s="93" t="n">
        <v>176.2</v>
      </c>
      <c r="L964" s="93" t="n">
        <v>176.2</v>
      </c>
      <c r="M964" s="125" t="n">
        <v>9</v>
      </c>
      <c r="N964" s="22" t="n">
        <f aca="false">'Приложение 2'!E966</f>
        <v>633864</v>
      </c>
      <c r="O964" s="93" t="n">
        <v>0</v>
      </c>
      <c r="P964" s="93" t="n">
        <v>0</v>
      </c>
      <c r="Q964" s="93" t="n">
        <v>0</v>
      </c>
      <c r="R964" s="93" t="n">
        <f aca="false">N964</f>
        <v>633864</v>
      </c>
      <c r="S964" s="41" t="n">
        <f aca="false">N964/K964</f>
        <v>3597.41203178207</v>
      </c>
      <c r="T964" s="22" t="n">
        <v>3605.25</v>
      </c>
      <c r="U964" s="27" t="s">
        <v>736</v>
      </c>
      <c r="V964" s="43" t="n">
        <f aca="false">T964-S964</f>
        <v>7.83796821793385</v>
      </c>
      <c r="W964" s="6" t="n">
        <f aca="false">T964-S964</f>
        <v>7.83796821793385</v>
      </c>
      <c r="X964" s="45"/>
    </row>
    <row r="965" s="107" customFormat="true" ht="9" hidden="false" customHeight="true" outlineLevel="0" collapsed="false">
      <c r="A965" s="90" t="n">
        <v>223</v>
      </c>
      <c r="B965" s="91" t="s">
        <v>984</v>
      </c>
      <c r="C965" s="92" t="s">
        <v>414</v>
      </c>
      <c r="D965" s="92" t="s">
        <v>415</v>
      </c>
      <c r="E965" s="90" t="s">
        <v>983</v>
      </c>
      <c r="F965" s="90"/>
      <c r="G965" s="127" t="s">
        <v>44</v>
      </c>
      <c r="H965" s="90" t="s">
        <v>208</v>
      </c>
      <c r="I965" s="90" t="s">
        <v>208</v>
      </c>
      <c r="J965" s="93" t="n">
        <v>524.8</v>
      </c>
      <c r="K965" s="93" t="n">
        <v>487.2</v>
      </c>
      <c r="L965" s="93" t="n">
        <v>487.2</v>
      </c>
      <c r="M965" s="125" t="n">
        <v>14</v>
      </c>
      <c r="N965" s="22" t="n">
        <f aca="false">'Приложение 2'!E967</f>
        <v>1131900</v>
      </c>
      <c r="O965" s="93" t="n">
        <v>0</v>
      </c>
      <c r="P965" s="93" t="n">
        <v>0</v>
      </c>
      <c r="Q965" s="93" t="n">
        <v>0</v>
      </c>
      <c r="R965" s="93" t="n">
        <f aca="false">N965</f>
        <v>1131900</v>
      </c>
      <c r="S965" s="41" t="n">
        <f aca="false">N965/K965</f>
        <v>2323.27586206897</v>
      </c>
      <c r="T965" s="22" t="n">
        <v>3605.25</v>
      </c>
      <c r="U965" s="27" t="s">
        <v>736</v>
      </c>
      <c r="V965" s="43" t="n">
        <f aca="false">T965-S965</f>
        <v>1281.97413793103</v>
      </c>
      <c r="W965" s="6" t="n">
        <f aca="false">T965-S965</f>
        <v>1281.97413793103</v>
      </c>
      <c r="X965" s="45"/>
    </row>
    <row r="966" s="107" customFormat="true" ht="9" hidden="false" customHeight="true" outlineLevel="0" collapsed="false">
      <c r="A966" s="90" t="n">
        <v>224</v>
      </c>
      <c r="B966" s="91" t="s">
        <v>985</v>
      </c>
      <c r="C966" s="92" t="s">
        <v>414</v>
      </c>
      <c r="D966" s="92" t="s">
        <v>415</v>
      </c>
      <c r="E966" s="90" t="s">
        <v>983</v>
      </c>
      <c r="F966" s="90"/>
      <c r="G966" s="127" t="s">
        <v>565</v>
      </c>
      <c r="H966" s="90" t="s">
        <v>208</v>
      </c>
      <c r="I966" s="90" t="s">
        <v>208</v>
      </c>
      <c r="J966" s="93" t="n">
        <v>271.1</v>
      </c>
      <c r="K966" s="93" t="n">
        <v>261.9</v>
      </c>
      <c r="L966" s="93" t="n">
        <v>261.9</v>
      </c>
      <c r="M966" s="125" t="s">
        <v>986</v>
      </c>
      <c r="N966" s="22" t="n">
        <f aca="false">'Приложение 2'!E968</f>
        <v>937860</v>
      </c>
      <c r="O966" s="93" t="n">
        <v>0</v>
      </c>
      <c r="P966" s="93" t="n">
        <v>0</v>
      </c>
      <c r="Q966" s="93" t="n">
        <v>0</v>
      </c>
      <c r="R966" s="93" t="n">
        <f aca="false">N966</f>
        <v>937860</v>
      </c>
      <c r="S966" s="41" t="n">
        <f aca="false">N966/K966</f>
        <v>3580.98510882016</v>
      </c>
      <c r="T966" s="22" t="n">
        <v>3605.25</v>
      </c>
      <c r="U966" s="27" t="s">
        <v>736</v>
      </c>
      <c r="V966" s="43" t="n">
        <f aca="false">T966-S966</f>
        <v>24.2648911798392</v>
      </c>
      <c r="W966" s="6" t="n">
        <f aca="false">T966-S966</f>
        <v>24.2648911798392</v>
      </c>
      <c r="X966" s="45"/>
    </row>
    <row r="967" s="107" customFormat="true" ht="9" hidden="false" customHeight="true" outlineLevel="0" collapsed="false">
      <c r="A967" s="90" t="n">
        <v>225</v>
      </c>
      <c r="B967" s="91" t="s">
        <v>987</v>
      </c>
      <c r="C967" s="92" t="s">
        <v>414</v>
      </c>
      <c r="D967" s="92" t="s">
        <v>415</v>
      </c>
      <c r="E967" s="90" t="s">
        <v>589</v>
      </c>
      <c r="F967" s="90"/>
      <c r="G967" s="127" t="s">
        <v>44</v>
      </c>
      <c r="H967" s="90" t="s">
        <v>175</v>
      </c>
      <c r="I967" s="90" t="s">
        <v>208</v>
      </c>
      <c r="J967" s="93" t="n">
        <v>331.2</v>
      </c>
      <c r="K967" s="93" t="n">
        <v>312.5</v>
      </c>
      <c r="L967" s="93" t="n">
        <v>312.5</v>
      </c>
      <c r="M967" s="125" t="n">
        <v>21</v>
      </c>
      <c r="N967" s="22" t="n">
        <f aca="false">'Приложение 2'!E969</f>
        <v>892584</v>
      </c>
      <c r="O967" s="93" t="n">
        <v>0</v>
      </c>
      <c r="P967" s="93" t="n">
        <v>0</v>
      </c>
      <c r="Q967" s="93" t="n">
        <v>0</v>
      </c>
      <c r="R967" s="93" t="n">
        <f aca="false">N967</f>
        <v>892584</v>
      </c>
      <c r="S967" s="41" t="n">
        <f aca="false">N967/K967</f>
        <v>2856.2688</v>
      </c>
      <c r="T967" s="22" t="n">
        <v>3605.25</v>
      </c>
      <c r="U967" s="27" t="s">
        <v>736</v>
      </c>
      <c r="V967" s="43" t="n">
        <f aca="false">T967-S967</f>
        <v>748.9812</v>
      </c>
      <c r="W967" s="6" t="n">
        <f aca="false">T967-S967</f>
        <v>748.9812</v>
      </c>
      <c r="X967" s="45"/>
    </row>
    <row r="968" s="134" customFormat="true" ht="21" hidden="false" customHeight="true" outlineLevel="0" collapsed="false">
      <c r="A968" s="92" t="s">
        <v>362</v>
      </c>
      <c r="B968" s="92"/>
      <c r="C968" s="92"/>
      <c r="D968" s="92"/>
      <c r="E968" s="38" t="s">
        <v>35</v>
      </c>
      <c r="F968" s="38" t="s">
        <v>35</v>
      </c>
      <c r="G968" s="38" t="s">
        <v>35</v>
      </c>
      <c r="H968" s="38" t="s">
        <v>35</v>
      </c>
      <c r="I968" s="38" t="s">
        <v>35</v>
      </c>
      <c r="J968" s="93" t="n">
        <f aca="false">SUM(J963:J967)</f>
        <v>1562.1</v>
      </c>
      <c r="K968" s="93" t="n">
        <f aca="false">SUM(K963:K967)</f>
        <v>1472.6</v>
      </c>
      <c r="L968" s="93" t="n">
        <f aca="false">SUM(L963:L967)</f>
        <v>1472.6</v>
      </c>
      <c r="M968" s="125" t="n">
        <f aca="false">SUM(M963:M967)</f>
        <v>54</v>
      </c>
      <c r="N968" s="93" t="n">
        <f aca="false">SUM(N963:N967)</f>
        <v>4168626</v>
      </c>
      <c r="O968" s="93" t="n">
        <f aca="false">SUM(O963:O967)</f>
        <v>0</v>
      </c>
      <c r="P968" s="93" t="n">
        <f aca="false">SUM(P963:P967)</f>
        <v>0</v>
      </c>
      <c r="Q968" s="93" t="n">
        <f aca="false">SUM(Q963:Q967)</f>
        <v>0</v>
      </c>
      <c r="R968" s="93" t="n">
        <f aca="false">SUM(R963:R967)</f>
        <v>4168626</v>
      </c>
      <c r="S968" s="41" t="n">
        <f aca="false">N968/K968</f>
        <v>2830.79315496401</v>
      </c>
      <c r="T968" s="90"/>
      <c r="U968" s="100"/>
      <c r="V968" s="43" t="n">
        <f aca="false">T968-S968</f>
        <v>-2830.79315496401</v>
      </c>
      <c r="W968" s="6"/>
      <c r="X968" s="45"/>
    </row>
    <row r="969" s="134" customFormat="true" ht="9" hidden="false" customHeight="true" outlineLevel="0" collapsed="false">
      <c r="A969" s="83" t="s">
        <v>363</v>
      </c>
      <c r="B969" s="83"/>
      <c r="C969" s="83"/>
      <c r="D969" s="83"/>
      <c r="E969" s="83"/>
      <c r="F969" s="83"/>
      <c r="G969" s="83"/>
      <c r="H969" s="83"/>
      <c r="I969" s="83"/>
      <c r="J969" s="83"/>
      <c r="K969" s="83"/>
      <c r="L969" s="83"/>
      <c r="M969" s="83"/>
      <c r="N969" s="83"/>
      <c r="O969" s="83"/>
      <c r="P969" s="83"/>
      <c r="Q969" s="83"/>
      <c r="R969" s="83"/>
      <c r="S969" s="83"/>
      <c r="T969" s="83"/>
      <c r="U969" s="83"/>
      <c r="V969" s="43" t="n">
        <f aca="false">T969-S969</f>
        <v>0</v>
      </c>
      <c r="W969" s="6" t="n">
        <f aca="false">T969-S969</f>
        <v>0</v>
      </c>
      <c r="X969" s="45"/>
    </row>
    <row r="970" s="134" customFormat="true" ht="9" hidden="false" customHeight="true" outlineLevel="0" collapsed="false">
      <c r="A970" s="84" t="n">
        <v>226</v>
      </c>
      <c r="B970" s="135" t="s">
        <v>988</v>
      </c>
      <c r="C970" s="135" t="s">
        <v>414</v>
      </c>
      <c r="D970" s="135" t="s">
        <v>415</v>
      </c>
      <c r="E970" s="84" t="s">
        <v>157</v>
      </c>
      <c r="F970" s="84"/>
      <c r="G970" s="84" t="s">
        <v>44</v>
      </c>
      <c r="H970" s="135" t="s">
        <v>175</v>
      </c>
      <c r="I970" s="84" t="s">
        <v>208</v>
      </c>
      <c r="J970" s="136" t="n">
        <v>200</v>
      </c>
      <c r="K970" s="84" t="n">
        <v>164.9</v>
      </c>
      <c r="L970" s="84" t="n">
        <v>164.9</v>
      </c>
      <c r="M970" s="233" t="n">
        <v>10</v>
      </c>
      <c r="N970" s="22" t="n">
        <f aca="false">'Приложение 2'!E972</f>
        <v>581149.8</v>
      </c>
      <c r="O970" s="84" t="s">
        <v>365</v>
      </c>
      <c r="P970" s="84" t="s">
        <v>365</v>
      </c>
      <c r="Q970" s="136" t="n">
        <v>0</v>
      </c>
      <c r="R970" s="86" t="n">
        <f aca="false">N970-Q970</f>
        <v>581149.8</v>
      </c>
      <c r="S970" s="41" t="n">
        <f aca="false">N970/K970</f>
        <v>3524.25591267435</v>
      </c>
      <c r="T970" s="22" t="n">
        <v>3605.25</v>
      </c>
      <c r="U970" s="27" t="s">
        <v>736</v>
      </c>
      <c r="V970" s="43" t="n">
        <f aca="false">T970-S970</f>
        <v>80.9940873256519</v>
      </c>
      <c r="W970" s="6" t="n">
        <f aca="false">T970-S970</f>
        <v>80.9940873256519</v>
      </c>
      <c r="X970" s="45"/>
    </row>
    <row r="971" s="134" customFormat="true" ht="22.5" hidden="false" customHeight="true" outlineLevel="0" collapsed="false">
      <c r="A971" s="85" t="s">
        <v>367</v>
      </c>
      <c r="B971" s="85"/>
      <c r="C971" s="85"/>
      <c r="D971" s="85"/>
      <c r="E971" s="38" t="s">
        <v>35</v>
      </c>
      <c r="F971" s="38" t="s">
        <v>35</v>
      </c>
      <c r="G971" s="38" t="s">
        <v>35</v>
      </c>
      <c r="H971" s="38" t="s">
        <v>35</v>
      </c>
      <c r="I971" s="38" t="s">
        <v>35</v>
      </c>
      <c r="J971" s="86" t="n">
        <f aca="false">SUM(J970:J970)</f>
        <v>200</v>
      </c>
      <c r="K971" s="86" t="n">
        <f aca="false">SUM(K970:K970)</f>
        <v>164.9</v>
      </c>
      <c r="L971" s="86" t="n">
        <f aca="false">SUM(L970:L970)</f>
        <v>164.9</v>
      </c>
      <c r="M971" s="25" t="n">
        <f aca="false">SUM(M970:M970)</f>
        <v>10</v>
      </c>
      <c r="N971" s="86" t="n">
        <f aca="false">SUM(N970:N970)</f>
        <v>581149.8</v>
      </c>
      <c r="O971" s="86" t="n">
        <f aca="false">SUM(O970:O970)</f>
        <v>0</v>
      </c>
      <c r="P971" s="86" t="n">
        <f aca="false">SUM(P970:P970)</f>
        <v>0</v>
      </c>
      <c r="Q971" s="86" t="n">
        <f aca="false">SUM(Q970:Q970)</f>
        <v>0</v>
      </c>
      <c r="R971" s="86" t="n">
        <f aca="false">SUM(R970:R970)</f>
        <v>581149.8</v>
      </c>
      <c r="S971" s="41" t="n">
        <f aca="false">N971/K971</f>
        <v>3524.25591267435</v>
      </c>
      <c r="T971" s="84"/>
      <c r="U971" s="135"/>
      <c r="V971" s="43" t="n">
        <f aca="false">T971-S971</f>
        <v>-3524.25591267435</v>
      </c>
      <c r="W971" s="6"/>
      <c r="X971" s="45"/>
    </row>
    <row r="972" s="134" customFormat="true" ht="14.25" hidden="false" customHeight="true" outlineLevel="0" collapsed="false">
      <c r="A972" s="83" t="s">
        <v>371</v>
      </c>
      <c r="B972" s="83"/>
      <c r="C972" s="83"/>
      <c r="D972" s="83"/>
      <c r="E972" s="83"/>
      <c r="F972" s="83"/>
      <c r="G972" s="83"/>
      <c r="H972" s="83"/>
      <c r="I972" s="83"/>
      <c r="J972" s="83"/>
      <c r="K972" s="83"/>
      <c r="L972" s="83"/>
      <c r="M972" s="83"/>
      <c r="N972" s="83"/>
      <c r="O972" s="83"/>
      <c r="P972" s="83"/>
      <c r="Q972" s="83"/>
      <c r="R972" s="83"/>
      <c r="S972" s="83"/>
      <c r="T972" s="83"/>
      <c r="U972" s="83"/>
      <c r="V972" s="43"/>
      <c r="W972" s="6"/>
      <c r="X972" s="45"/>
    </row>
    <row r="973" s="134" customFormat="true" ht="13.5" hidden="false" customHeight="true" outlineLevel="0" collapsed="false">
      <c r="A973" s="17" t="n">
        <v>227</v>
      </c>
      <c r="B973" s="64" t="s">
        <v>989</v>
      </c>
      <c r="C973" s="28" t="s">
        <v>414</v>
      </c>
      <c r="D973" s="28" t="s">
        <v>418</v>
      </c>
      <c r="E973" s="17" t="s">
        <v>607</v>
      </c>
      <c r="F973" s="17"/>
      <c r="G973" s="17" t="s">
        <v>44</v>
      </c>
      <c r="H973" s="17" t="s">
        <v>175</v>
      </c>
      <c r="I973" s="17" t="s">
        <v>175</v>
      </c>
      <c r="J973" s="22" t="n">
        <v>907.5</v>
      </c>
      <c r="K973" s="22" t="n">
        <v>875.6</v>
      </c>
      <c r="L973" s="22" t="n">
        <v>875.6</v>
      </c>
      <c r="M973" s="25" t="n">
        <v>48</v>
      </c>
      <c r="N973" s="22" t="n">
        <f aca="false">'Приложение 2'!E975</f>
        <v>2133026.52</v>
      </c>
      <c r="O973" s="22" t="n">
        <v>0</v>
      </c>
      <c r="P973" s="22" t="n">
        <v>0</v>
      </c>
      <c r="Q973" s="22" t="n">
        <v>0</v>
      </c>
      <c r="R973" s="22" t="n">
        <f aca="false">N973-Q973</f>
        <v>2133026.52</v>
      </c>
      <c r="S973" s="41" t="n">
        <f aca="false">N973/K973</f>
        <v>2436.0741434445</v>
      </c>
      <c r="T973" s="22" t="n">
        <v>4180</v>
      </c>
      <c r="U973" s="27" t="s">
        <v>736</v>
      </c>
      <c r="V973" s="43"/>
      <c r="W973" s="6"/>
      <c r="X973" s="45"/>
      <c r="AA973" s="44" t="s">
        <v>67</v>
      </c>
    </row>
    <row r="974" s="134" customFormat="true" ht="22.5" hidden="false" customHeight="true" outlineLevel="0" collapsed="false">
      <c r="A974" s="28" t="s">
        <v>374</v>
      </c>
      <c r="B974" s="28"/>
      <c r="C974" s="28"/>
      <c r="D974" s="28"/>
      <c r="E974" s="38" t="s">
        <v>35</v>
      </c>
      <c r="F974" s="38" t="s">
        <v>35</v>
      </c>
      <c r="G974" s="38" t="s">
        <v>35</v>
      </c>
      <c r="H974" s="38" t="s">
        <v>35</v>
      </c>
      <c r="I974" s="38" t="s">
        <v>35</v>
      </c>
      <c r="J974" s="22" t="n">
        <f aca="false">SUM(J973:J973)</f>
        <v>907.5</v>
      </c>
      <c r="K974" s="22" t="n">
        <f aca="false">SUM(K973:K973)</f>
        <v>875.6</v>
      </c>
      <c r="L974" s="22" t="n">
        <f aca="false">SUM(L973:L973)</f>
        <v>875.6</v>
      </c>
      <c r="M974" s="25" t="n">
        <f aca="false">SUM(M973:M973)</f>
        <v>48</v>
      </c>
      <c r="N974" s="22" t="n">
        <f aca="false">SUM(N973:N973)</f>
        <v>2133026.52</v>
      </c>
      <c r="O974" s="22" t="n">
        <f aca="false">SUM(O973:O973)</f>
        <v>0</v>
      </c>
      <c r="P974" s="22" t="n">
        <f aca="false">SUM(P973:P973)</f>
        <v>0</v>
      </c>
      <c r="Q974" s="22" t="n">
        <f aca="false">SUM(Q973:Q973)</f>
        <v>0</v>
      </c>
      <c r="R974" s="22" t="n">
        <f aca="false">SUM(R973:R973)</f>
        <v>2133026.52</v>
      </c>
      <c r="S974" s="41" t="n">
        <f aca="false">N974/K974</f>
        <v>2436.0741434445</v>
      </c>
      <c r="T974" s="22"/>
      <c r="U974" s="135"/>
      <c r="V974" s="43"/>
      <c r="W974" s="6"/>
      <c r="X974" s="45"/>
    </row>
    <row r="975" s="134" customFormat="true" ht="9" hidden="false" customHeight="true" outlineLevel="0" collapsed="false">
      <c r="A975" s="83" t="s">
        <v>375</v>
      </c>
      <c r="B975" s="83"/>
      <c r="C975" s="83"/>
      <c r="D975" s="83"/>
      <c r="E975" s="83"/>
      <c r="F975" s="83"/>
      <c r="G975" s="83"/>
      <c r="H975" s="83"/>
      <c r="I975" s="83"/>
      <c r="J975" s="83"/>
      <c r="K975" s="83"/>
      <c r="L975" s="83"/>
      <c r="M975" s="83"/>
      <c r="N975" s="83"/>
      <c r="O975" s="83"/>
      <c r="P975" s="83"/>
      <c r="Q975" s="83"/>
      <c r="R975" s="83"/>
      <c r="S975" s="83"/>
      <c r="T975" s="83"/>
      <c r="U975" s="83"/>
      <c r="V975" s="43" t="n">
        <f aca="false">T975-S975</f>
        <v>0</v>
      </c>
      <c r="W975" s="6" t="n">
        <f aca="false">T975-S975</f>
        <v>0</v>
      </c>
      <c r="X975" s="45"/>
    </row>
    <row r="976" s="134" customFormat="true" ht="9" hidden="false" customHeight="true" outlineLevel="0" collapsed="false">
      <c r="A976" s="17" t="n">
        <v>228</v>
      </c>
      <c r="B976" s="64" t="s">
        <v>990</v>
      </c>
      <c r="C976" s="28" t="s">
        <v>414</v>
      </c>
      <c r="D976" s="28" t="s">
        <v>415</v>
      </c>
      <c r="E976" s="17" t="s">
        <v>635</v>
      </c>
      <c r="F976" s="17"/>
      <c r="G976" s="17" t="s">
        <v>49</v>
      </c>
      <c r="H976" s="17" t="s">
        <v>330</v>
      </c>
      <c r="I976" s="17" t="s">
        <v>330</v>
      </c>
      <c r="J976" s="22" t="n">
        <v>1571.55</v>
      </c>
      <c r="K976" s="22" t="n">
        <v>1477.42</v>
      </c>
      <c r="L976" s="22" t="n">
        <v>1477.42</v>
      </c>
      <c r="M976" s="17" t="n">
        <v>42</v>
      </c>
      <c r="N976" s="22" t="n">
        <f aca="false">'Приложение 2'!E978</f>
        <v>2988216</v>
      </c>
      <c r="O976" s="22" t="n">
        <v>0</v>
      </c>
      <c r="P976" s="22" t="n">
        <v>0</v>
      </c>
      <c r="Q976" s="22" t="n">
        <v>0</v>
      </c>
      <c r="R976" s="22" t="n">
        <f aca="false">N976</f>
        <v>2988216</v>
      </c>
      <c r="S976" s="41" t="n">
        <f aca="false">N976/K976</f>
        <v>2022.59073249313</v>
      </c>
      <c r="T976" s="22" t="n">
        <v>3605.25</v>
      </c>
      <c r="U976" s="27" t="s">
        <v>736</v>
      </c>
      <c r="V976" s="43" t="n">
        <f aca="false">T976-S976</f>
        <v>1582.65926750687</v>
      </c>
      <c r="W976" s="6" t="n">
        <f aca="false">T976-S976</f>
        <v>1582.65926750687</v>
      </c>
      <c r="X976" s="45"/>
    </row>
    <row r="977" s="134" customFormat="true" ht="21" hidden="false" customHeight="true" outlineLevel="0" collapsed="false">
      <c r="A977" s="28" t="s">
        <v>378</v>
      </c>
      <c r="B977" s="28"/>
      <c r="C977" s="28"/>
      <c r="D977" s="28"/>
      <c r="E977" s="38" t="s">
        <v>35</v>
      </c>
      <c r="F977" s="38" t="s">
        <v>35</v>
      </c>
      <c r="G977" s="38" t="s">
        <v>35</v>
      </c>
      <c r="H977" s="38" t="s">
        <v>35</v>
      </c>
      <c r="I977" s="38" t="s">
        <v>35</v>
      </c>
      <c r="J977" s="22" t="n">
        <f aca="false">SUM(J976:J976)</f>
        <v>1571.55</v>
      </c>
      <c r="K977" s="22" t="n">
        <f aca="false">SUM(K976:K976)</f>
        <v>1477.42</v>
      </c>
      <c r="L977" s="22" t="n">
        <f aca="false">SUM(L976:L976)</f>
        <v>1477.42</v>
      </c>
      <c r="M977" s="25" t="n">
        <f aca="false">SUM(M976:M976)</f>
        <v>42</v>
      </c>
      <c r="N977" s="22" t="n">
        <f aca="false">SUM(N976:N976)</f>
        <v>2988216</v>
      </c>
      <c r="O977" s="22" t="n">
        <f aca="false">SUM(O976:O976)</f>
        <v>0</v>
      </c>
      <c r="P977" s="22" t="n">
        <f aca="false">SUM(P976:P976)</f>
        <v>0</v>
      </c>
      <c r="Q977" s="22" t="n">
        <f aca="false">SUM(Q976:Q976)</f>
        <v>0</v>
      </c>
      <c r="R977" s="22" t="n">
        <f aca="false">SUM(R976:R976)</f>
        <v>2988216</v>
      </c>
      <c r="S977" s="41" t="n">
        <f aca="false">N977/K977</f>
        <v>2022.59073249313</v>
      </c>
      <c r="T977" s="20"/>
      <c r="U977" s="27"/>
      <c r="V977" s="43" t="n">
        <f aca="false">T977-S977</f>
        <v>-2022.59073249313</v>
      </c>
      <c r="W977" s="6"/>
      <c r="X977" s="45"/>
    </row>
    <row r="978" s="134" customFormat="true" ht="9" hidden="false" customHeight="true" outlineLevel="0" collapsed="false">
      <c r="A978" s="31" t="s">
        <v>379</v>
      </c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43" t="n">
        <f aca="false">T978-S978</f>
        <v>0</v>
      </c>
      <c r="W978" s="6" t="n">
        <f aca="false">T978-S978</f>
        <v>0</v>
      </c>
      <c r="X978" s="45"/>
    </row>
    <row r="979" s="134" customFormat="true" ht="9" hidden="false" customHeight="true" outlineLevel="0" collapsed="false">
      <c r="A979" s="17" t="n">
        <v>229</v>
      </c>
      <c r="B979" s="64" t="s">
        <v>991</v>
      </c>
      <c r="C979" s="28" t="s">
        <v>414</v>
      </c>
      <c r="D979" s="28" t="s">
        <v>415</v>
      </c>
      <c r="E979" s="17" t="s">
        <v>635</v>
      </c>
      <c r="F979" s="17"/>
      <c r="G979" s="17" t="s">
        <v>44</v>
      </c>
      <c r="H979" s="17" t="s">
        <v>175</v>
      </c>
      <c r="I979" s="17" t="s">
        <v>330</v>
      </c>
      <c r="J979" s="22" t="n">
        <v>989.8</v>
      </c>
      <c r="K979" s="22" t="n">
        <v>901.2</v>
      </c>
      <c r="L979" s="22" t="n">
        <v>901.2</v>
      </c>
      <c r="M979" s="25" t="n">
        <v>41</v>
      </c>
      <c r="N979" s="22" t="n">
        <f aca="false">'Приложение 2'!E981</f>
        <v>2606604</v>
      </c>
      <c r="O979" s="22" t="n">
        <v>0</v>
      </c>
      <c r="P979" s="22" t="n">
        <v>0</v>
      </c>
      <c r="Q979" s="22" t="n">
        <v>0</v>
      </c>
      <c r="R979" s="22" t="n">
        <f aca="false">N979</f>
        <v>2606604</v>
      </c>
      <c r="S979" s="41" t="n">
        <f aca="false">N979/K979</f>
        <v>2892.37017310253</v>
      </c>
      <c r="T979" s="22" t="n">
        <v>3605.25</v>
      </c>
      <c r="U979" s="27" t="s">
        <v>736</v>
      </c>
      <c r="V979" s="43" t="n">
        <f aca="false">T979-S979</f>
        <v>712.87982689747</v>
      </c>
      <c r="W979" s="6" t="n">
        <f aca="false">T979-S979</f>
        <v>712.87982689747</v>
      </c>
      <c r="X979" s="45"/>
    </row>
    <row r="980" s="134" customFormat="true" ht="9" hidden="false" customHeight="true" outlineLevel="0" collapsed="false">
      <c r="A980" s="17" t="n">
        <v>230</v>
      </c>
      <c r="B980" s="64" t="s">
        <v>992</v>
      </c>
      <c r="C980" s="28" t="s">
        <v>414</v>
      </c>
      <c r="D980" s="28" t="s">
        <v>415</v>
      </c>
      <c r="E980" s="17" t="s">
        <v>645</v>
      </c>
      <c r="F980" s="17"/>
      <c r="G980" s="17" t="s">
        <v>44</v>
      </c>
      <c r="H980" s="17" t="s">
        <v>175</v>
      </c>
      <c r="I980" s="17" t="s">
        <v>175</v>
      </c>
      <c r="J980" s="22" t="n">
        <v>546.1</v>
      </c>
      <c r="K980" s="22" t="n">
        <v>502.1</v>
      </c>
      <c r="L980" s="22" t="n">
        <v>502.1</v>
      </c>
      <c r="M980" s="25" t="n">
        <v>22</v>
      </c>
      <c r="N980" s="22" t="n">
        <f aca="false">'Приложение 2'!E982</f>
        <v>1529682</v>
      </c>
      <c r="O980" s="22" t="n">
        <v>0</v>
      </c>
      <c r="P980" s="22" t="n">
        <v>0</v>
      </c>
      <c r="Q980" s="22" t="n">
        <v>0</v>
      </c>
      <c r="R980" s="22" t="n">
        <f aca="false">N980</f>
        <v>1529682</v>
      </c>
      <c r="S980" s="41" t="n">
        <f aca="false">N980/K980</f>
        <v>3046.5684126668</v>
      </c>
      <c r="T980" s="22" t="n">
        <v>3605.25</v>
      </c>
      <c r="U980" s="27" t="s">
        <v>736</v>
      </c>
      <c r="V980" s="43" t="n">
        <f aca="false">T980-S980</f>
        <v>558.681587333201</v>
      </c>
      <c r="W980" s="6" t="n">
        <f aca="false">T980-S980</f>
        <v>558.681587333201</v>
      </c>
      <c r="X980" s="45"/>
    </row>
    <row r="981" s="134" customFormat="true" ht="21" hidden="false" customHeight="true" outlineLevel="0" collapsed="false">
      <c r="A981" s="28" t="s">
        <v>384</v>
      </c>
      <c r="B981" s="28"/>
      <c r="C981" s="28"/>
      <c r="D981" s="28"/>
      <c r="E981" s="38" t="s">
        <v>35</v>
      </c>
      <c r="F981" s="38" t="s">
        <v>35</v>
      </c>
      <c r="G981" s="38" t="s">
        <v>35</v>
      </c>
      <c r="H981" s="38" t="s">
        <v>35</v>
      </c>
      <c r="I981" s="38" t="s">
        <v>35</v>
      </c>
      <c r="J981" s="22" t="n">
        <f aca="false">SUM(J979:J980)</f>
        <v>1535.9</v>
      </c>
      <c r="K981" s="22" t="n">
        <f aca="false">SUM(K979:K980)</f>
        <v>1403.3</v>
      </c>
      <c r="L981" s="22" t="n">
        <f aca="false">SUM(L979:L980)</f>
        <v>1403.3</v>
      </c>
      <c r="M981" s="25" t="n">
        <f aca="false">SUM(M979:M980)</f>
        <v>63</v>
      </c>
      <c r="N981" s="22" t="n">
        <f aca="false">SUM(N979:N980)</f>
        <v>4136286</v>
      </c>
      <c r="O981" s="22" t="n">
        <f aca="false">SUM(O979:O980)</f>
        <v>0</v>
      </c>
      <c r="P981" s="22" t="n">
        <f aca="false">SUM(P979:P980)</f>
        <v>0</v>
      </c>
      <c r="Q981" s="22" t="n">
        <f aca="false">SUM(Q979:Q980)</f>
        <v>0</v>
      </c>
      <c r="R981" s="22" t="n">
        <f aca="false">SUM(R979:R980)</f>
        <v>4136286</v>
      </c>
      <c r="S981" s="41" t="n">
        <f aca="false">N981/K981</f>
        <v>2947.54222190551</v>
      </c>
      <c r="T981" s="22"/>
      <c r="U981" s="27"/>
      <c r="V981" s="43" t="n">
        <f aca="false">T981-S981</f>
        <v>-2947.54222190551</v>
      </c>
      <c r="W981" s="6"/>
      <c r="X981" s="45"/>
    </row>
    <row r="982" s="134" customFormat="true" ht="9" hidden="false" customHeight="true" outlineLevel="0" collapsed="false">
      <c r="A982" s="31" t="s">
        <v>385</v>
      </c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43" t="n">
        <f aca="false">T982-S982</f>
        <v>0</v>
      </c>
      <c r="W982" s="6" t="n">
        <f aca="false">T982-S982</f>
        <v>0</v>
      </c>
      <c r="X982" s="45"/>
    </row>
    <row r="983" s="134" customFormat="true" ht="9" hidden="false" customHeight="true" outlineLevel="0" collapsed="false">
      <c r="A983" s="17" t="n">
        <v>231</v>
      </c>
      <c r="B983" s="64" t="s">
        <v>993</v>
      </c>
      <c r="C983" s="28" t="s">
        <v>414</v>
      </c>
      <c r="D983" s="28" t="s">
        <v>415</v>
      </c>
      <c r="E983" s="17" t="s">
        <v>145</v>
      </c>
      <c r="F983" s="17"/>
      <c r="G983" s="17" t="s">
        <v>44</v>
      </c>
      <c r="H983" s="25" t="n">
        <v>2</v>
      </c>
      <c r="I983" s="25" t="n">
        <v>1</v>
      </c>
      <c r="J983" s="22" t="n">
        <v>317.7</v>
      </c>
      <c r="K983" s="22" t="n">
        <v>295.3</v>
      </c>
      <c r="L983" s="22" t="n">
        <v>66</v>
      </c>
      <c r="M983" s="25" t="n">
        <v>11</v>
      </c>
      <c r="N983" s="22" t="n">
        <f aca="false">'Приложение 2'!E985</f>
        <v>834372</v>
      </c>
      <c r="O983" s="22" t="n">
        <v>0</v>
      </c>
      <c r="P983" s="22" t="n">
        <v>0</v>
      </c>
      <c r="Q983" s="22" t="n">
        <v>0</v>
      </c>
      <c r="R983" s="22" t="n">
        <f aca="false">N983</f>
        <v>834372</v>
      </c>
      <c r="S983" s="22" t="n">
        <f aca="false">N983/K983</f>
        <v>2825.50626481544</v>
      </c>
      <c r="T983" s="22" t="n">
        <v>3605.25</v>
      </c>
      <c r="U983" s="27" t="s">
        <v>736</v>
      </c>
      <c r="V983" s="43" t="n">
        <f aca="false">T983-S983</f>
        <v>779.743735184558</v>
      </c>
      <c r="W983" s="6" t="n">
        <f aca="false">T983-S983</f>
        <v>779.743735184558</v>
      </c>
      <c r="X983" s="45"/>
    </row>
    <row r="984" s="134" customFormat="true" ht="9" hidden="false" customHeight="true" outlineLevel="0" collapsed="false">
      <c r="A984" s="17" t="n">
        <v>232</v>
      </c>
      <c r="B984" s="64" t="s">
        <v>994</v>
      </c>
      <c r="C984" s="28" t="s">
        <v>414</v>
      </c>
      <c r="D984" s="28" t="s">
        <v>415</v>
      </c>
      <c r="E984" s="17" t="s">
        <v>629</v>
      </c>
      <c r="F984" s="17"/>
      <c r="G984" s="17" t="s">
        <v>44</v>
      </c>
      <c r="H984" s="25" t="n">
        <v>2</v>
      </c>
      <c r="I984" s="25" t="n">
        <v>3</v>
      </c>
      <c r="J984" s="22" t="n">
        <v>1608.8</v>
      </c>
      <c r="K984" s="22" t="n">
        <v>1489.1</v>
      </c>
      <c r="L984" s="22" t="n">
        <v>320</v>
      </c>
      <c r="M984" s="17" t="n">
        <v>54</v>
      </c>
      <c r="N984" s="22" t="n">
        <f aca="false">'Приложение 2'!E986</f>
        <v>3253404</v>
      </c>
      <c r="O984" s="22" t="n">
        <v>0</v>
      </c>
      <c r="P984" s="22" t="n">
        <v>0</v>
      </c>
      <c r="Q984" s="22" t="n">
        <v>0</v>
      </c>
      <c r="R984" s="22" t="n">
        <f aca="false">N984</f>
        <v>3253404</v>
      </c>
      <c r="S984" s="22" t="n">
        <f aca="false">N984/K984</f>
        <v>2184.8123027332</v>
      </c>
      <c r="T984" s="22" t="n">
        <v>3605.25</v>
      </c>
      <c r="U984" s="27" t="s">
        <v>736</v>
      </c>
      <c r="V984" s="43" t="n">
        <f aca="false">T984-S984</f>
        <v>1420.43769726681</v>
      </c>
      <c r="W984" s="6" t="n">
        <f aca="false">T984-S984</f>
        <v>1420.43769726681</v>
      </c>
      <c r="X984" s="45"/>
    </row>
    <row r="985" s="134" customFormat="true" ht="9" hidden="false" customHeight="true" outlineLevel="0" collapsed="false">
      <c r="A985" s="17" t="n">
        <v>233</v>
      </c>
      <c r="B985" s="64" t="s">
        <v>995</v>
      </c>
      <c r="C985" s="28" t="s">
        <v>414</v>
      </c>
      <c r="D985" s="28" t="s">
        <v>418</v>
      </c>
      <c r="E985" s="17" t="s">
        <v>629</v>
      </c>
      <c r="F985" s="17"/>
      <c r="G985" s="17" t="s">
        <v>44</v>
      </c>
      <c r="H985" s="25" t="n">
        <v>2</v>
      </c>
      <c r="I985" s="25" t="n">
        <v>2</v>
      </c>
      <c r="J985" s="22" t="n">
        <v>685.5</v>
      </c>
      <c r="K985" s="22" t="n">
        <v>476.5</v>
      </c>
      <c r="L985" s="22" t="n">
        <v>383</v>
      </c>
      <c r="M985" s="25" t="n">
        <v>31</v>
      </c>
      <c r="N985" s="22" t="n">
        <f aca="false">'Приложение 2'!E987</f>
        <v>1663666</v>
      </c>
      <c r="O985" s="22" t="n">
        <v>0</v>
      </c>
      <c r="P985" s="22" t="n">
        <v>0</v>
      </c>
      <c r="Q985" s="22" t="n">
        <v>0</v>
      </c>
      <c r="R985" s="22" t="n">
        <f aca="false">N985</f>
        <v>1663666</v>
      </c>
      <c r="S985" s="22" t="n">
        <f aca="false">N985/K985</f>
        <v>3491.42917103882</v>
      </c>
      <c r="T985" s="22" t="n">
        <v>4180</v>
      </c>
      <c r="U985" s="27" t="s">
        <v>736</v>
      </c>
      <c r="V985" s="43" t="n">
        <f aca="false">T985-S985</f>
        <v>688.570828961175</v>
      </c>
      <c r="W985" s="6" t="n">
        <f aca="false">T985-S985</f>
        <v>688.570828961175</v>
      </c>
      <c r="X985" s="45"/>
    </row>
    <row r="986" s="134" customFormat="true" ht="9" hidden="false" customHeight="true" outlineLevel="0" collapsed="false">
      <c r="A986" s="17" t="n">
        <v>234</v>
      </c>
      <c r="B986" s="64" t="s">
        <v>996</v>
      </c>
      <c r="C986" s="28" t="s">
        <v>414</v>
      </c>
      <c r="D986" s="28" t="s">
        <v>415</v>
      </c>
      <c r="E986" s="17" t="s">
        <v>652</v>
      </c>
      <c r="F986" s="17"/>
      <c r="G986" s="17" t="s">
        <v>44</v>
      </c>
      <c r="H986" s="25" t="n">
        <v>2</v>
      </c>
      <c r="I986" s="25" t="n">
        <v>1</v>
      </c>
      <c r="J986" s="22" t="n">
        <v>1209.9</v>
      </c>
      <c r="K986" s="22" t="n">
        <v>975.4</v>
      </c>
      <c r="L986" s="22" t="n">
        <v>125</v>
      </c>
      <c r="M986" s="25" t="n">
        <v>62</v>
      </c>
      <c r="N986" s="22" t="n">
        <f aca="false">'Приложение 2'!E988</f>
        <v>2441670</v>
      </c>
      <c r="O986" s="22" t="n">
        <v>0</v>
      </c>
      <c r="P986" s="22" t="n">
        <v>0</v>
      </c>
      <c r="Q986" s="22" t="n">
        <v>0</v>
      </c>
      <c r="R986" s="22" t="n">
        <f aca="false">N986</f>
        <v>2441670</v>
      </c>
      <c r="S986" s="22" t="n">
        <f aca="false">N986/K986</f>
        <v>2503.24994873898</v>
      </c>
      <c r="T986" s="22" t="n">
        <v>3605.25</v>
      </c>
      <c r="U986" s="27" t="s">
        <v>736</v>
      </c>
      <c r="V986" s="43" t="n">
        <f aca="false">T986-S986</f>
        <v>1102.00005126102</v>
      </c>
      <c r="W986" s="6" t="n">
        <f aca="false">T986-S986</f>
        <v>1102.00005126102</v>
      </c>
      <c r="X986" s="45"/>
    </row>
    <row r="987" s="134" customFormat="true" ht="9" hidden="false" customHeight="true" outlineLevel="0" collapsed="false">
      <c r="A987" s="17" t="n">
        <v>235</v>
      </c>
      <c r="B987" s="64" t="s">
        <v>997</v>
      </c>
      <c r="C987" s="28" t="s">
        <v>414</v>
      </c>
      <c r="D987" s="28" t="s">
        <v>415</v>
      </c>
      <c r="E987" s="17" t="s">
        <v>143</v>
      </c>
      <c r="F987" s="17"/>
      <c r="G987" s="17" t="s">
        <v>44</v>
      </c>
      <c r="H987" s="25" t="n">
        <v>2</v>
      </c>
      <c r="I987" s="25" t="n">
        <v>1</v>
      </c>
      <c r="J987" s="22" t="n">
        <v>318.2</v>
      </c>
      <c r="K987" s="22" t="n">
        <v>297.6</v>
      </c>
      <c r="L987" s="22" t="n">
        <v>297.6</v>
      </c>
      <c r="M987" s="25" t="n">
        <v>11</v>
      </c>
      <c r="N987" s="22" t="n">
        <f aca="false">'Приложение 2'!E989</f>
        <v>630630</v>
      </c>
      <c r="O987" s="22" t="n">
        <v>0</v>
      </c>
      <c r="P987" s="22" t="n">
        <v>0</v>
      </c>
      <c r="Q987" s="22" t="n">
        <v>0</v>
      </c>
      <c r="R987" s="22" t="n">
        <f aca="false">N987</f>
        <v>630630</v>
      </c>
      <c r="S987" s="22" t="n">
        <f aca="false">N987/K987</f>
        <v>2119.05241935484</v>
      </c>
      <c r="T987" s="22" t="n">
        <v>3605.25</v>
      </c>
      <c r="U987" s="27" t="s">
        <v>736</v>
      </c>
      <c r="V987" s="43" t="n">
        <f aca="false">T987-S987</f>
        <v>1486.19758064516</v>
      </c>
      <c r="W987" s="6" t="n">
        <f aca="false">T987-S987</f>
        <v>1486.19758064516</v>
      </c>
      <c r="X987" s="45"/>
    </row>
    <row r="988" s="134" customFormat="true" ht="21.75" hidden="false" customHeight="true" outlineLevel="0" collapsed="false">
      <c r="A988" s="28" t="s">
        <v>389</v>
      </c>
      <c r="B988" s="28"/>
      <c r="C988" s="28"/>
      <c r="D988" s="28"/>
      <c r="E988" s="38" t="s">
        <v>35</v>
      </c>
      <c r="F988" s="38" t="s">
        <v>35</v>
      </c>
      <c r="G988" s="38" t="s">
        <v>35</v>
      </c>
      <c r="H988" s="38" t="s">
        <v>35</v>
      </c>
      <c r="I988" s="38" t="s">
        <v>35</v>
      </c>
      <c r="J988" s="22" t="n">
        <f aca="false">SUM(J983:J987)</f>
        <v>4140.1</v>
      </c>
      <c r="K988" s="22" t="n">
        <f aca="false">SUM(K983:K987)</f>
        <v>3533.9</v>
      </c>
      <c r="L988" s="22" t="n">
        <f aca="false">SUM(L983:L987)</f>
        <v>1191.6</v>
      </c>
      <c r="M988" s="25" t="n">
        <f aca="false">SUM(M983:M987)</f>
        <v>169</v>
      </c>
      <c r="N988" s="22" t="n">
        <f aca="false">SUM(N983:N987)</f>
        <v>8823742</v>
      </c>
      <c r="O988" s="22" t="n">
        <f aca="false">SUM(O983:O987)</f>
        <v>0</v>
      </c>
      <c r="P988" s="22" t="n">
        <f aca="false">SUM(P983:P987)</f>
        <v>0</v>
      </c>
      <c r="Q988" s="22" t="n">
        <f aca="false">SUM(Q983:Q987)</f>
        <v>0</v>
      </c>
      <c r="R988" s="22" t="n">
        <f aca="false">SUM(R983:R987)</f>
        <v>8823742</v>
      </c>
      <c r="S988" s="22" t="n">
        <f aca="false">N988/K988</f>
        <v>2496.88502787289</v>
      </c>
      <c r="T988" s="22"/>
      <c r="U988" s="27"/>
      <c r="V988" s="43" t="n">
        <f aca="false">T988-S988</f>
        <v>-2496.88502787289</v>
      </c>
      <c r="W988" s="6"/>
      <c r="X988" s="45"/>
    </row>
    <row r="989" s="134" customFormat="true" ht="9" hidden="false" customHeight="true" outlineLevel="0" collapsed="false">
      <c r="A989" s="31" t="s">
        <v>390</v>
      </c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43" t="n">
        <f aca="false">T989-S989</f>
        <v>0</v>
      </c>
      <c r="W989" s="6" t="n">
        <f aca="false">T989-S989</f>
        <v>0</v>
      </c>
      <c r="X989" s="45"/>
    </row>
    <row r="990" s="134" customFormat="true" ht="9" hidden="false" customHeight="true" outlineLevel="0" collapsed="false">
      <c r="A990" s="17" t="n">
        <v>236</v>
      </c>
      <c r="B990" s="64" t="s">
        <v>998</v>
      </c>
      <c r="C990" s="28" t="s">
        <v>414</v>
      </c>
      <c r="D990" s="28" t="s">
        <v>415</v>
      </c>
      <c r="E990" s="17" t="s">
        <v>721</v>
      </c>
      <c r="F990" s="17"/>
      <c r="G990" s="17" t="s">
        <v>565</v>
      </c>
      <c r="H990" s="25" t="n">
        <v>2</v>
      </c>
      <c r="I990" s="25" t="n">
        <v>2</v>
      </c>
      <c r="J990" s="22" t="n">
        <v>418.69</v>
      </c>
      <c r="K990" s="22" t="n">
        <v>373.12</v>
      </c>
      <c r="L990" s="22" t="n">
        <v>123</v>
      </c>
      <c r="M990" s="25" t="n">
        <v>20</v>
      </c>
      <c r="N990" s="22" t="n">
        <f aca="false">'Приложение 2'!E992</f>
        <v>1106028</v>
      </c>
      <c r="O990" s="22" t="n">
        <v>0</v>
      </c>
      <c r="P990" s="22" t="n">
        <v>0</v>
      </c>
      <c r="Q990" s="22" t="n">
        <v>0</v>
      </c>
      <c r="R990" s="22" t="n">
        <f aca="false">N990</f>
        <v>1106028</v>
      </c>
      <c r="S990" s="22" t="n">
        <f aca="false">N990/K990</f>
        <v>2964.26886792453</v>
      </c>
      <c r="T990" s="22" t="n">
        <v>3605.25</v>
      </c>
      <c r="U990" s="27" t="s">
        <v>736</v>
      </c>
      <c r="V990" s="43" t="n">
        <f aca="false">T990-S990</f>
        <v>640.981132075472</v>
      </c>
      <c r="W990" s="6" t="n">
        <f aca="false">T990-S990</f>
        <v>640.981132075472</v>
      </c>
      <c r="X990" s="45"/>
    </row>
    <row r="991" s="134" customFormat="true" ht="9" hidden="false" customHeight="true" outlineLevel="0" collapsed="false">
      <c r="A991" s="17" t="n">
        <v>237</v>
      </c>
      <c r="B991" s="64" t="s">
        <v>999</v>
      </c>
      <c r="C991" s="28" t="s">
        <v>414</v>
      </c>
      <c r="D991" s="28" t="s">
        <v>415</v>
      </c>
      <c r="E991" s="17" t="s">
        <v>719</v>
      </c>
      <c r="F991" s="17"/>
      <c r="G991" s="17" t="s">
        <v>565</v>
      </c>
      <c r="H991" s="25" t="n">
        <v>2</v>
      </c>
      <c r="I991" s="25" t="n">
        <v>2</v>
      </c>
      <c r="J991" s="22" t="n">
        <v>417.37</v>
      </c>
      <c r="K991" s="22" t="n">
        <v>370.82</v>
      </c>
      <c r="L991" s="22" t="n">
        <v>370.82</v>
      </c>
      <c r="M991" s="25" t="n">
        <v>18</v>
      </c>
      <c r="N991" s="22" t="n">
        <f aca="false">'Приложение 2'!E993</f>
        <v>1106028</v>
      </c>
      <c r="O991" s="22" t="n">
        <v>0</v>
      </c>
      <c r="P991" s="22" t="n">
        <v>0</v>
      </c>
      <c r="Q991" s="22" t="n">
        <v>0</v>
      </c>
      <c r="R991" s="22" t="n">
        <f aca="false">N991</f>
        <v>1106028</v>
      </c>
      <c r="S991" s="22" t="n">
        <f aca="false">N991/K991</f>
        <v>2982.6546572461</v>
      </c>
      <c r="T991" s="22" t="n">
        <v>3605.25</v>
      </c>
      <c r="U991" s="27" t="s">
        <v>736</v>
      </c>
      <c r="V991" s="43" t="n">
        <f aca="false">T991-S991</f>
        <v>622.595342753897</v>
      </c>
      <c r="W991" s="6" t="n">
        <f aca="false">T991-S991</f>
        <v>622.595342753897</v>
      </c>
      <c r="X991" s="45"/>
    </row>
    <row r="992" s="134" customFormat="true" ht="9" hidden="false" customHeight="true" outlineLevel="0" collapsed="false">
      <c r="A992" s="17" t="n">
        <v>238</v>
      </c>
      <c r="B992" s="64" t="s">
        <v>1000</v>
      </c>
      <c r="C992" s="28" t="s">
        <v>414</v>
      </c>
      <c r="D992" s="28" t="s">
        <v>415</v>
      </c>
      <c r="E992" s="17" t="s">
        <v>841</v>
      </c>
      <c r="F992" s="17"/>
      <c r="G992" s="17" t="s">
        <v>565</v>
      </c>
      <c r="H992" s="25" t="n">
        <v>2</v>
      </c>
      <c r="I992" s="25" t="n">
        <v>2</v>
      </c>
      <c r="J992" s="22" t="n">
        <v>415.03</v>
      </c>
      <c r="K992" s="22" t="n">
        <v>369.15</v>
      </c>
      <c r="L992" s="22" t="n">
        <v>369.15</v>
      </c>
      <c r="M992" s="25" t="n">
        <v>21</v>
      </c>
      <c r="N992" s="22" t="n">
        <f aca="false">'Приложение 2'!E994</f>
        <v>1106028</v>
      </c>
      <c r="O992" s="22" t="n">
        <v>0</v>
      </c>
      <c r="P992" s="22" t="n">
        <v>0</v>
      </c>
      <c r="Q992" s="22" t="n">
        <v>0</v>
      </c>
      <c r="R992" s="22" t="n">
        <f aca="false">N992</f>
        <v>1106028</v>
      </c>
      <c r="S992" s="22" t="n">
        <f aca="false">N992/K992</f>
        <v>2996.14790735473</v>
      </c>
      <c r="T992" s="22" t="n">
        <v>3605.25</v>
      </c>
      <c r="U992" s="27" t="s">
        <v>736</v>
      </c>
      <c r="V992" s="43" t="n">
        <f aca="false">T992-S992</f>
        <v>609.102092645266</v>
      </c>
      <c r="W992" s="6" t="n">
        <f aca="false">T992-S992</f>
        <v>609.102092645266</v>
      </c>
      <c r="X992" s="45"/>
    </row>
    <row r="993" s="134" customFormat="true" ht="21.75" hidden="false" customHeight="true" outlineLevel="0" collapsed="false">
      <c r="A993" s="28" t="s">
        <v>393</v>
      </c>
      <c r="B993" s="28"/>
      <c r="C993" s="28"/>
      <c r="D993" s="28"/>
      <c r="E993" s="38" t="s">
        <v>35</v>
      </c>
      <c r="F993" s="38" t="s">
        <v>35</v>
      </c>
      <c r="G993" s="38" t="s">
        <v>35</v>
      </c>
      <c r="H993" s="38" t="s">
        <v>35</v>
      </c>
      <c r="I993" s="38" t="s">
        <v>35</v>
      </c>
      <c r="J993" s="22" t="n">
        <f aca="false">SUM(J990:J992)</f>
        <v>1251.09</v>
      </c>
      <c r="K993" s="22" t="n">
        <f aca="false">SUM(K990:K992)</f>
        <v>1113.09</v>
      </c>
      <c r="L993" s="22" t="n">
        <f aca="false">SUM(L990:L992)</f>
        <v>862.97</v>
      </c>
      <c r="M993" s="25" t="n">
        <f aca="false">SUM(M990:M992)</f>
        <v>59</v>
      </c>
      <c r="N993" s="22" t="n">
        <f aca="false">SUM(N990:N992)</f>
        <v>3318084</v>
      </c>
      <c r="O993" s="22" t="n">
        <f aca="false">SUM(O990:O992)</f>
        <v>0</v>
      </c>
      <c r="P993" s="22" t="n">
        <f aca="false">SUM(P990:P992)</f>
        <v>0</v>
      </c>
      <c r="Q993" s="22" t="n">
        <f aca="false">SUM(Q990:Q992)</f>
        <v>0</v>
      </c>
      <c r="R993" s="22" t="n">
        <f aca="false">SUM(R990:R992)</f>
        <v>3318084</v>
      </c>
      <c r="S993" s="22" t="n">
        <f aca="false">N993/K993</f>
        <v>2980.96649866588</v>
      </c>
      <c r="T993" s="22" t="n">
        <v>6424</v>
      </c>
      <c r="U993" s="27"/>
      <c r="V993" s="43" t="n">
        <f aca="false">T993-S993</f>
        <v>3443.03350133412</v>
      </c>
      <c r="W993" s="6" t="n">
        <f aca="false">T993-S993</f>
        <v>3443.03350133412</v>
      </c>
      <c r="X993" s="45"/>
    </row>
    <row r="994" s="134" customFormat="true" ht="9" hidden="false" customHeight="true" outlineLevel="0" collapsed="false">
      <c r="A994" s="31" t="s">
        <v>1001</v>
      </c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43" t="n">
        <f aca="false">T994-S994</f>
        <v>0</v>
      </c>
      <c r="W994" s="6" t="n">
        <f aca="false">T994-S994</f>
        <v>0</v>
      </c>
      <c r="X994" s="45"/>
    </row>
    <row r="995" s="134" customFormat="true" ht="9" hidden="false" customHeight="true" outlineLevel="0" collapsed="false">
      <c r="A995" s="28" t="n">
        <v>239</v>
      </c>
      <c r="B995" s="28" t="s">
        <v>1002</v>
      </c>
      <c r="C995" s="28" t="s">
        <v>414</v>
      </c>
      <c r="D995" s="28" t="s">
        <v>418</v>
      </c>
      <c r="E995" s="38" t="s">
        <v>611</v>
      </c>
      <c r="F995" s="38"/>
      <c r="G995" s="38" t="s">
        <v>44</v>
      </c>
      <c r="H995" s="38" t="s">
        <v>175</v>
      </c>
      <c r="I995" s="38" t="s">
        <v>330</v>
      </c>
      <c r="J995" s="22" t="n">
        <v>918</v>
      </c>
      <c r="K995" s="22" t="n">
        <v>869</v>
      </c>
      <c r="L995" s="22" t="n">
        <v>159</v>
      </c>
      <c r="M995" s="25" t="n">
        <v>25</v>
      </c>
      <c r="N995" s="22" t="n">
        <f aca="false">'Приложение 2'!E997</f>
        <v>2147096</v>
      </c>
      <c r="O995" s="22" t="n">
        <v>0</v>
      </c>
      <c r="P995" s="22" t="n">
        <v>0</v>
      </c>
      <c r="Q995" s="22" t="n">
        <v>0</v>
      </c>
      <c r="R995" s="22" t="n">
        <f aca="false">N995</f>
        <v>2147096</v>
      </c>
      <c r="S995" s="22" t="n">
        <f aca="false">N995/K995</f>
        <v>2470.7663981588</v>
      </c>
      <c r="T995" s="22" t="n">
        <v>4180</v>
      </c>
      <c r="U995" s="27" t="s">
        <v>736</v>
      </c>
      <c r="V995" s="43" t="n">
        <f aca="false">T995-S995</f>
        <v>1709.2336018412</v>
      </c>
      <c r="W995" s="6" t="n">
        <f aca="false">T995-S995</f>
        <v>1709.2336018412</v>
      </c>
      <c r="X995" s="45"/>
    </row>
    <row r="996" s="134" customFormat="true" ht="21.75" hidden="false" customHeight="true" outlineLevel="0" collapsed="false">
      <c r="A996" s="28" t="s">
        <v>1003</v>
      </c>
      <c r="B996" s="28"/>
      <c r="C996" s="28"/>
      <c r="D996" s="28"/>
      <c r="E996" s="38" t="s">
        <v>35</v>
      </c>
      <c r="F996" s="38" t="s">
        <v>35</v>
      </c>
      <c r="G996" s="38" t="s">
        <v>35</v>
      </c>
      <c r="H996" s="38" t="s">
        <v>35</v>
      </c>
      <c r="I996" s="38" t="s">
        <v>35</v>
      </c>
      <c r="J996" s="22" t="n">
        <f aca="false">SUM(J995)</f>
        <v>918</v>
      </c>
      <c r="K996" s="22" t="n">
        <f aca="false">SUM(K995)</f>
        <v>869</v>
      </c>
      <c r="L996" s="22" t="n">
        <f aca="false">SUM(L995)</f>
        <v>159</v>
      </c>
      <c r="M996" s="25" t="n">
        <f aca="false">SUM(M995)</f>
        <v>25</v>
      </c>
      <c r="N996" s="22" t="n">
        <f aca="false">SUM(N995)</f>
        <v>2147096</v>
      </c>
      <c r="O996" s="22" t="n">
        <f aca="false">SUM(O995)</f>
        <v>0</v>
      </c>
      <c r="P996" s="22" t="n">
        <f aca="false">SUM(P995)</f>
        <v>0</v>
      </c>
      <c r="Q996" s="22" t="n">
        <f aca="false">SUM(Q995)</f>
        <v>0</v>
      </c>
      <c r="R996" s="22" t="n">
        <f aca="false">SUM(R995)</f>
        <v>2147096</v>
      </c>
      <c r="S996" s="22" t="n">
        <f aca="false">N996/K996</f>
        <v>2470.7663981588</v>
      </c>
      <c r="T996" s="22"/>
      <c r="U996" s="27"/>
      <c r="V996" s="43" t="n">
        <f aca="false">T996-S996</f>
        <v>-2470.7663981588</v>
      </c>
      <c r="W996" s="6"/>
      <c r="X996" s="45"/>
    </row>
    <row r="997" s="134" customFormat="true" ht="9" hidden="false" customHeight="true" outlineLevel="0" collapsed="false">
      <c r="A997" s="31" t="s">
        <v>394</v>
      </c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43" t="n">
        <f aca="false">T997-S997</f>
        <v>0</v>
      </c>
      <c r="W997" s="6" t="n">
        <f aca="false">T997-S997</f>
        <v>0</v>
      </c>
      <c r="X997" s="45"/>
    </row>
    <row r="998" s="134" customFormat="true" ht="9" hidden="false" customHeight="true" outlineLevel="0" collapsed="false">
      <c r="A998" s="17" t="n">
        <v>240</v>
      </c>
      <c r="B998" s="64" t="s">
        <v>1004</v>
      </c>
      <c r="C998" s="28" t="s">
        <v>414</v>
      </c>
      <c r="D998" s="28" t="s">
        <v>415</v>
      </c>
      <c r="E998" s="17" t="s">
        <v>551</v>
      </c>
      <c r="F998" s="17"/>
      <c r="G998" s="17" t="s">
        <v>44</v>
      </c>
      <c r="H998" s="25" t="n">
        <v>4</v>
      </c>
      <c r="I998" s="25" t="n">
        <v>2</v>
      </c>
      <c r="J998" s="22" t="n">
        <v>1357.3</v>
      </c>
      <c r="K998" s="22" t="n">
        <v>1205.5</v>
      </c>
      <c r="L998" s="22" t="n">
        <v>1205.5</v>
      </c>
      <c r="M998" s="25" t="n">
        <v>45</v>
      </c>
      <c r="N998" s="22" t="n">
        <f aca="false">'Приложение 2'!E1000</f>
        <v>1465002</v>
      </c>
      <c r="O998" s="22" t="n">
        <v>0</v>
      </c>
      <c r="P998" s="22" t="n">
        <v>0</v>
      </c>
      <c r="Q998" s="22" t="n">
        <v>0</v>
      </c>
      <c r="R998" s="22" t="n">
        <f aca="false">N998</f>
        <v>1465002</v>
      </c>
      <c r="S998" s="22" t="n">
        <f aca="false">N998/K998</f>
        <v>1215.26503525508</v>
      </c>
      <c r="T998" s="22" t="n">
        <v>3605.25</v>
      </c>
      <c r="U998" s="27" t="s">
        <v>736</v>
      </c>
      <c r="V998" s="43" t="n">
        <f aca="false">T998-S998</f>
        <v>2389.98496474492</v>
      </c>
      <c r="W998" s="6" t="n">
        <f aca="false">T998-S998</f>
        <v>2389.98496474492</v>
      </c>
      <c r="X998" s="45"/>
    </row>
    <row r="999" s="134" customFormat="true" ht="9" hidden="false" customHeight="true" outlineLevel="0" collapsed="false">
      <c r="A999" s="17" t="n">
        <v>241</v>
      </c>
      <c r="B999" s="64" t="s">
        <v>1005</v>
      </c>
      <c r="C999" s="28" t="s">
        <v>414</v>
      </c>
      <c r="D999" s="28" t="s">
        <v>415</v>
      </c>
      <c r="E999" s="17" t="s">
        <v>775</v>
      </c>
      <c r="F999" s="17"/>
      <c r="G999" s="17" t="s">
        <v>44</v>
      </c>
      <c r="H999" s="25" t="n">
        <v>4</v>
      </c>
      <c r="I999" s="25" t="n">
        <v>2</v>
      </c>
      <c r="J999" s="22" t="n">
        <v>1326.3</v>
      </c>
      <c r="K999" s="22" t="n">
        <v>1151.7</v>
      </c>
      <c r="L999" s="22" t="n">
        <v>106</v>
      </c>
      <c r="M999" s="25" t="n">
        <v>10</v>
      </c>
      <c r="N999" s="22" t="n">
        <f aca="false">'Приложение 2'!E1001</f>
        <v>1497342</v>
      </c>
      <c r="O999" s="22" t="n">
        <v>0</v>
      </c>
      <c r="P999" s="22" t="n">
        <v>0</v>
      </c>
      <c r="Q999" s="22" t="n">
        <v>0</v>
      </c>
      <c r="R999" s="22" t="n">
        <f aca="false">N999</f>
        <v>1497342</v>
      </c>
      <c r="S999" s="22" t="n">
        <f aca="false">N999/K999</f>
        <v>1300.11461318052</v>
      </c>
      <c r="T999" s="22" t="n">
        <v>3605.25</v>
      </c>
      <c r="U999" s="27" t="s">
        <v>736</v>
      </c>
      <c r="V999" s="43" t="n">
        <f aca="false">T999-S999</f>
        <v>2305.13538681948</v>
      </c>
      <c r="W999" s="6" t="n">
        <f aca="false">T999-S999</f>
        <v>2305.13538681948</v>
      </c>
      <c r="X999" s="45"/>
    </row>
    <row r="1000" s="134" customFormat="true" ht="9" hidden="false" customHeight="true" outlineLevel="0" collapsed="false">
      <c r="A1000" s="17" t="n">
        <v>242</v>
      </c>
      <c r="B1000" s="64" t="s">
        <v>1006</v>
      </c>
      <c r="C1000" s="28" t="s">
        <v>414</v>
      </c>
      <c r="D1000" s="28" t="s">
        <v>415</v>
      </c>
      <c r="E1000" s="17" t="s">
        <v>587</v>
      </c>
      <c r="F1000" s="17"/>
      <c r="G1000" s="17" t="s">
        <v>44</v>
      </c>
      <c r="H1000" s="25" t="n">
        <v>4</v>
      </c>
      <c r="I1000" s="25" t="n">
        <v>2</v>
      </c>
      <c r="J1000" s="22" t="n">
        <v>1361.6</v>
      </c>
      <c r="K1000" s="22" t="n">
        <v>1264.8</v>
      </c>
      <c r="L1000" s="22" t="n">
        <v>1264.8</v>
      </c>
      <c r="M1000" s="25" t="n">
        <v>45</v>
      </c>
      <c r="N1000" s="22" t="n">
        <f aca="false">'Приложение 2'!E1002</f>
        <v>1474704</v>
      </c>
      <c r="O1000" s="22" t="n">
        <v>0</v>
      </c>
      <c r="P1000" s="22" t="n">
        <v>0</v>
      </c>
      <c r="Q1000" s="22" t="n">
        <v>0</v>
      </c>
      <c r="R1000" s="22" t="n">
        <f aca="false">N1000</f>
        <v>1474704</v>
      </c>
      <c r="S1000" s="22" t="n">
        <f aca="false">N1000/K1000</f>
        <v>1165.95825426945</v>
      </c>
      <c r="T1000" s="22" t="n">
        <v>3605.25</v>
      </c>
      <c r="U1000" s="27" t="s">
        <v>736</v>
      </c>
      <c r="V1000" s="43" t="n">
        <f aca="false">T1000-S1000</f>
        <v>2439.29174573055</v>
      </c>
      <c r="W1000" s="6" t="n">
        <f aca="false">T1000-S1000</f>
        <v>2439.29174573055</v>
      </c>
      <c r="X1000" s="45"/>
    </row>
    <row r="1001" s="134" customFormat="true" ht="9" hidden="false" customHeight="true" outlineLevel="0" collapsed="false">
      <c r="A1001" s="17" t="n">
        <v>243</v>
      </c>
      <c r="B1001" s="64" t="s">
        <v>1007</v>
      </c>
      <c r="C1001" s="28" t="s">
        <v>414</v>
      </c>
      <c r="D1001" s="28" t="s">
        <v>415</v>
      </c>
      <c r="E1001" s="17" t="s">
        <v>551</v>
      </c>
      <c r="F1001" s="17"/>
      <c r="G1001" s="17" t="s">
        <v>44</v>
      </c>
      <c r="H1001" s="25" t="n">
        <v>4</v>
      </c>
      <c r="I1001" s="25" t="n">
        <v>2</v>
      </c>
      <c r="J1001" s="22" t="n">
        <v>1361.1</v>
      </c>
      <c r="K1001" s="22" t="n">
        <v>1195.6</v>
      </c>
      <c r="L1001" s="22" t="n">
        <v>110</v>
      </c>
      <c r="M1001" s="25" t="n">
        <v>42</v>
      </c>
      <c r="N1001" s="22" t="n">
        <f aca="false">'Приложение 2'!E1003</f>
        <v>1494108</v>
      </c>
      <c r="O1001" s="22" t="n">
        <v>0</v>
      </c>
      <c r="P1001" s="22" t="n">
        <v>0</v>
      </c>
      <c r="Q1001" s="22" t="n">
        <v>0</v>
      </c>
      <c r="R1001" s="22" t="n">
        <f aca="false">N1001</f>
        <v>1494108</v>
      </c>
      <c r="S1001" s="22" t="n">
        <f aca="false">N1001/K1001</f>
        <v>1249.67213114754</v>
      </c>
      <c r="T1001" s="22" t="n">
        <v>3605.25</v>
      </c>
      <c r="U1001" s="27" t="s">
        <v>736</v>
      </c>
      <c r="V1001" s="43" t="n">
        <f aca="false">T1001-S1001</f>
        <v>2355.57786885246</v>
      </c>
      <c r="W1001" s="6" t="n">
        <f aca="false">T1001-S1001</f>
        <v>2355.57786885246</v>
      </c>
      <c r="X1001" s="45"/>
    </row>
    <row r="1002" s="134" customFormat="true" ht="9" hidden="false" customHeight="true" outlineLevel="0" collapsed="false">
      <c r="A1002" s="17" t="n">
        <v>244</v>
      </c>
      <c r="B1002" s="64" t="s">
        <v>1008</v>
      </c>
      <c r="C1002" s="28" t="s">
        <v>414</v>
      </c>
      <c r="D1002" s="28" t="s">
        <v>415</v>
      </c>
      <c r="E1002" s="17" t="s">
        <v>551</v>
      </c>
      <c r="F1002" s="17"/>
      <c r="G1002" s="17" t="s">
        <v>44</v>
      </c>
      <c r="H1002" s="25" t="n">
        <v>4</v>
      </c>
      <c r="I1002" s="25" t="n">
        <v>2</v>
      </c>
      <c r="J1002" s="22" t="n">
        <v>1364.8</v>
      </c>
      <c r="K1002" s="22" t="n">
        <v>1268</v>
      </c>
      <c r="L1002" s="22" t="n">
        <v>1268</v>
      </c>
      <c r="M1002" s="25" t="n">
        <v>45</v>
      </c>
      <c r="N1002" s="22" t="n">
        <f aca="false">'Приложение 2'!E1004</f>
        <v>1461768</v>
      </c>
      <c r="O1002" s="22" t="n">
        <v>0</v>
      </c>
      <c r="P1002" s="22" t="n">
        <v>0</v>
      </c>
      <c r="Q1002" s="22" t="n">
        <v>0</v>
      </c>
      <c r="R1002" s="22" t="n">
        <f aca="false">N1002</f>
        <v>1461768</v>
      </c>
      <c r="S1002" s="22" t="n">
        <f aca="false">N1002/K1002</f>
        <v>1152.81388012618</v>
      </c>
      <c r="T1002" s="22" t="n">
        <v>3605.25</v>
      </c>
      <c r="U1002" s="27" t="s">
        <v>736</v>
      </c>
      <c r="V1002" s="43" t="n">
        <f aca="false">T1002-S1002</f>
        <v>2452.43611987382</v>
      </c>
      <c r="W1002" s="6" t="n">
        <f aca="false">T1002-S1002</f>
        <v>2452.43611987382</v>
      </c>
      <c r="X1002" s="45"/>
    </row>
    <row r="1003" s="134" customFormat="true" ht="9" hidden="false" customHeight="true" outlineLevel="0" collapsed="false">
      <c r="A1003" s="17" t="n">
        <v>245</v>
      </c>
      <c r="B1003" s="64" t="s">
        <v>1009</v>
      </c>
      <c r="C1003" s="28" t="s">
        <v>414</v>
      </c>
      <c r="D1003" s="28" t="s">
        <v>415</v>
      </c>
      <c r="E1003" s="17" t="s">
        <v>645</v>
      </c>
      <c r="F1003" s="17"/>
      <c r="G1003" s="17" t="s">
        <v>44</v>
      </c>
      <c r="H1003" s="25" t="n">
        <v>4</v>
      </c>
      <c r="I1003" s="25" t="n">
        <v>2</v>
      </c>
      <c r="J1003" s="22" t="n">
        <v>1367.6</v>
      </c>
      <c r="K1003" s="22" t="n">
        <v>1279.6</v>
      </c>
      <c r="L1003" s="22" t="n">
        <v>1279.6</v>
      </c>
      <c r="M1003" s="25" t="n">
        <v>150</v>
      </c>
      <c r="N1003" s="22" t="n">
        <f aca="false">'Приложение 2'!E1005</f>
        <v>1500576</v>
      </c>
      <c r="O1003" s="22" t="n">
        <v>0</v>
      </c>
      <c r="P1003" s="22" t="n">
        <v>0</v>
      </c>
      <c r="Q1003" s="22" t="n">
        <v>0</v>
      </c>
      <c r="R1003" s="22" t="n">
        <f aca="false">N1003</f>
        <v>1500576</v>
      </c>
      <c r="S1003" s="22" t="n">
        <f aca="false">N1003/K1003</f>
        <v>1172.69146608315</v>
      </c>
      <c r="T1003" s="22" t="n">
        <v>3605.25</v>
      </c>
      <c r="U1003" s="27" t="s">
        <v>736</v>
      </c>
      <c r="V1003" s="43" t="n">
        <f aca="false">T1003-S1003</f>
        <v>2432.55853391685</v>
      </c>
      <c r="W1003" s="6" t="n">
        <f aca="false">T1003-S1003</f>
        <v>2432.55853391685</v>
      </c>
      <c r="X1003" s="45"/>
    </row>
    <row r="1004" s="134" customFormat="true" ht="9" hidden="false" customHeight="true" outlineLevel="0" collapsed="false">
      <c r="A1004" s="17" t="n">
        <v>246</v>
      </c>
      <c r="B1004" s="64" t="s">
        <v>1010</v>
      </c>
      <c r="C1004" s="28" t="s">
        <v>414</v>
      </c>
      <c r="D1004" s="28" t="s">
        <v>415</v>
      </c>
      <c r="E1004" s="17" t="s">
        <v>112</v>
      </c>
      <c r="F1004" s="17"/>
      <c r="G1004" s="17" t="s">
        <v>44</v>
      </c>
      <c r="H1004" s="25" t="n">
        <v>2</v>
      </c>
      <c r="I1004" s="25" t="n">
        <v>2</v>
      </c>
      <c r="J1004" s="22" t="n">
        <v>790</v>
      </c>
      <c r="K1004" s="22" t="n">
        <v>727.4</v>
      </c>
      <c r="L1004" s="22" t="n">
        <v>727.4</v>
      </c>
      <c r="M1004" s="25" t="n">
        <v>32</v>
      </c>
      <c r="N1004" s="22" t="n">
        <f aca="false">'Приложение 2'!E1006</f>
        <v>1642872</v>
      </c>
      <c r="O1004" s="22" t="n">
        <v>0</v>
      </c>
      <c r="P1004" s="22" t="n">
        <v>0</v>
      </c>
      <c r="Q1004" s="22" t="n">
        <v>0</v>
      </c>
      <c r="R1004" s="22" t="n">
        <f aca="false">N1004</f>
        <v>1642872</v>
      </c>
      <c r="S1004" s="22" t="n">
        <f aca="false">N1004/K1004</f>
        <v>2258.55375309321</v>
      </c>
      <c r="T1004" s="22" t="n">
        <v>3605.25</v>
      </c>
      <c r="U1004" s="27" t="s">
        <v>736</v>
      </c>
      <c r="V1004" s="43" t="n">
        <f aca="false">T1004-S1004</f>
        <v>1346.69624690679</v>
      </c>
      <c r="W1004" s="6" t="n">
        <f aca="false">T1004-S1004</f>
        <v>1346.69624690679</v>
      </c>
      <c r="X1004" s="45"/>
    </row>
    <row r="1005" s="134" customFormat="true" ht="9" hidden="false" customHeight="true" outlineLevel="0" collapsed="false">
      <c r="A1005" s="17" t="n">
        <v>247</v>
      </c>
      <c r="B1005" s="64" t="s">
        <v>1011</v>
      </c>
      <c r="C1005" s="28" t="s">
        <v>414</v>
      </c>
      <c r="D1005" s="28" t="s">
        <v>415</v>
      </c>
      <c r="E1005" s="17" t="s">
        <v>553</v>
      </c>
      <c r="F1005" s="17"/>
      <c r="G1005" s="17" t="s">
        <v>44</v>
      </c>
      <c r="H1005" s="25" t="n">
        <v>5</v>
      </c>
      <c r="I1005" s="25" t="n">
        <v>4</v>
      </c>
      <c r="J1005" s="22" t="n">
        <v>3136.9</v>
      </c>
      <c r="K1005" s="22" t="n">
        <v>2785.4</v>
      </c>
      <c r="L1005" s="22" t="n">
        <v>1761</v>
      </c>
      <c r="M1005" s="25" t="n">
        <v>89</v>
      </c>
      <c r="N1005" s="22" t="n">
        <f aca="false">'Приложение 2'!E1007</f>
        <v>2609838</v>
      </c>
      <c r="O1005" s="22" t="n">
        <v>0</v>
      </c>
      <c r="P1005" s="22" t="n">
        <v>0</v>
      </c>
      <c r="Q1005" s="22" t="n">
        <v>0</v>
      </c>
      <c r="R1005" s="22" t="n">
        <f aca="false">N1005</f>
        <v>2609838</v>
      </c>
      <c r="S1005" s="22" t="n">
        <f aca="false">N1005/K1005</f>
        <v>936.970632584189</v>
      </c>
      <c r="T1005" s="22" t="n">
        <v>3605.25</v>
      </c>
      <c r="U1005" s="27" t="s">
        <v>736</v>
      </c>
      <c r="V1005" s="43" t="n">
        <f aca="false">T1005-S1005</f>
        <v>2668.27936741581</v>
      </c>
      <c r="W1005" s="6" t="n">
        <f aca="false">T1005-S1005</f>
        <v>2668.27936741581</v>
      </c>
      <c r="X1005" s="45"/>
    </row>
    <row r="1006" s="134" customFormat="true" ht="23.25" hidden="false" customHeight="true" outlineLevel="0" collapsed="false">
      <c r="A1006" s="28" t="s">
        <v>409</v>
      </c>
      <c r="B1006" s="28"/>
      <c r="C1006" s="28"/>
      <c r="D1006" s="28"/>
      <c r="E1006" s="38" t="s">
        <v>35</v>
      </c>
      <c r="F1006" s="38" t="s">
        <v>35</v>
      </c>
      <c r="G1006" s="38" t="s">
        <v>35</v>
      </c>
      <c r="H1006" s="38" t="s">
        <v>35</v>
      </c>
      <c r="I1006" s="38" t="s">
        <v>35</v>
      </c>
      <c r="J1006" s="22" t="n">
        <f aca="false">SUM(J998:J1005)</f>
        <v>12065.6</v>
      </c>
      <c r="K1006" s="22" t="n">
        <f aca="false">SUM(K998:K1005)</f>
        <v>10878</v>
      </c>
      <c r="L1006" s="22" t="n">
        <f aca="false">SUM(L998:L1005)</f>
        <v>7722.3</v>
      </c>
      <c r="M1006" s="25" t="n">
        <f aca="false">SUM(M998:M1005)</f>
        <v>458</v>
      </c>
      <c r="N1006" s="22" t="n">
        <f aca="false">SUM(N998:N1005)</f>
        <v>13146210</v>
      </c>
      <c r="O1006" s="22" t="n">
        <f aca="false">SUM(O998:O1005)</f>
        <v>0</v>
      </c>
      <c r="P1006" s="22" t="n">
        <f aca="false">SUM(P998:P1005)</f>
        <v>0</v>
      </c>
      <c r="Q1006" s="22" t="n">
        <f aca="false">SUM(Q998:Q1005)</f>
        <v>0</v>
      </c>
      <c r="R1006" s="22" t="n">
        <f aca="false">N1006</f>
        <v>13146210</v>
      </c>
      <c r="S1006" s="22" t="n">
        <f aca="false">N1006/K1006</f>
        <v>1208.51351351351</v>
      </c>
      <c r="T1006" s="22"/>
      <c r="U1006" s="27"/>
      <c r="V1006" s="43"/>
      <c r="W1006" s="6"/>
      <c r="X1006" s="45"/>
    </row>
    <row r="1007" s="134" customFormat="true" ht="9" hidden="false" customHeight="true" outlineLevel="0" collapsed="false">
      <c r="A1007" s="31" t="s">
        <v>1012</v>
      </c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43" t="n">
        <f aca="false">T1007-S1007</f>
        <v>0</v>
      </c>
      <c r="W1007" s="6" t="n">
        <f aca="false">T1007-S1007</f>
        <v>0</v>
      </c>
      <c r="X1007" s="45"/>
    </row>
    <row r="1008" s="134" customFormat="true" ht="9" hidden="false" customHeight="true" outlineLevel="0" collapsed="false">
      <c r="A1008" s="28" t="n">
        <v>248</v>
      </c>
      <c r="B1008" s="28" t="s">
        <v>1013</v>
      </c>
      <c r="C1008" s="28" t="s">
        <v>414</v>
      </c>
      <c r="D1008" s="28" t="s">
        <v>415</v>
      </c>
      <c r="E1008" s="38" t="s">
        <v>587</v>
      </c>
      <c r="F1008" s="38"/>
      <c r="G1008" s="38" t="s">
        <v>44</v>
      </c>
      <c r="H1008" s="38" t="s">
        <v>175</v>
      </c>
      <c r="I1008" s="38" t="s">
        <v>175</v>
      </c>
      <c r="J1008" s="22" t="n">
        <v>615.1</v>
      </c>
      <c r="K1008" s="22" t="n">
        <v>545.1</v>
      </c>
      <c r="L1008" s="22" t="n">
        <v>545.1</v>
      </c>
      <c r="M1008" s="17" t="n">
        <v>26</v>
      </c>
      <c r="N1008" s="22" t="n">
        <f aca="false">'Приложение 2'!E1010</f>
        <v>1422960</v>
      </c>
      <c r="O1008" s="22" t="n">
        <v>0</v>
      </c>
      <c r="P1008" s="22" t="n">
        <v>0</v>
      </c>
      <c r="Q1008" s="22" t="n">
        <v>0</v>
      </c>
      <c r="R1008" s="22" t="n">
        <f aca="false">N1008</f>
        <v>1422960</v>
      </c>
      <c r="S1008" s="22" t="n">
        <f aca="false">N1008/K1008</f>
        <v>2610.456796918</v>
      </c>
      <c r="T1008" s="22" t="n">
        <v>3605.25</v>
      </c>
      <c r="U1008" s="27" t="s">
        <v>736</v>
      </c>
      <c r="V1008" s="43" t="n">
        <f aca="false">T1008-S1008</f>
        <v>994.793203082003</v>
      </c>
      <c r="W1008" s="6" t="n">
        <f aca="false">T1008-S1008</f>
        <v>994.793203082003</v>
      </c>
      <c r="X1008" s="45"/>
    </row>
    <row r="1009" s="134" customFormat="true" ht="22.5" hidden="false" customHeight="true" outlineLevel="0" collapsed="false">
      <c r="A1009" s="28" t="s">
        <v>1014</v>
      </c>
      <c r="B1009" s="28"/>
      <c r="C1009" s="64"/>
      <c r="D1009" s="28"/>
      <c r="E1009" s="38" t="s">
        <v>35</v>
      </c>
      <c r="F1009" s="38" t="s">
        <v>35</v>
      </c>
      <c r="G1009" s="38" t="s">
        <v>35</v>
      </c>
      <c r="H1009" s="38" t="s">
        <v>35</v>
      </c>
      <c r="I1009" s="38" t="s">
        <v>35</v>
      </c>
      <c r="J1009" s="22" t="n">
        <f aca="false">SUM(J1008)</f>
        <v>615.1</v>
      </c>
      <c r="K1009" s="22" t="n">
        <f aca="false">SUM(K1008)</f>
        <v>545.1</v>
      </c>
      <c r="L1009" s="22" t="n">
        <f aca="false">SUM(L1008)</f>
        <v>545.1</v>
      </c>
      <c r="M1009" s="17" t="n">
        <f aca="false">SUM(M1008)</f>
        <v>26</v>
      </c>
      <c r="N1009" s="22" t="n">
        <f aca="false">SUM(N1008)</f>
        <v>1422960</v>
      </c>
      <c r="O1009" s="22" t="n">
        <f aca="false">SUM(O1008)</f>
        <v>0</v>
      </c>
      <c r="P1009" s="22" t="n">
        <f aca="false">SUM(P1008)</f>
        <v>0</v>
      </c>
      <c r="Q1009" s="22" t="n">
        <f aca="false">SUM(Q1008)</f>
        <v>0</v>
      </c>
      <c r="R1009" s="22" t="n">
        <f aca="false">SUM(R1008)</f>
        <v>1422960</v>
      </c>
      <c r="S1009" s="22" t="n">
        <f aca="false">N1009/K1009</f>
        <v>2610.456796918</v>
      </c>
      <c r="T1009" s="22"/>
      <c r="U1009" s="27"/>
      <c r="V1009" s="43"/>
      <c r="W1009" s="6"/>
    </row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</sheetData>
  <mergeCells count="270">
    <mergeCell ref="K1:T1"/>
    <mergeCell ref="R3:U3"/>
    <mergeCell ref="N4:U4"/>
    <mergeCell ref="K5:U5"/>
    <mergeCell ref="A6:U6"/>
    <mergeCell ref="A7:A10"/>
    <mergeCell ref="B7:B10"/>
    <mergeCell ref="E7:F7"/>
    <mergeCell ref="G7:G10"/>
    <mergeCell ref="H7:H10"/>
    <mergeCell ref="I7:I10"/>
    <mergeCell ref="J7:J9"/>
    <mergeCell ref="K7:L7"/>
    <mergeCell ref="M7:M9"/>
    <mergeCell ref="N7:R7"/>
    <mergeCell ref="S7:S9"/>
    <mergeCell ref="T7:T9"/>
    <mergeCell ref="U7:U10"/>
    <mergeCell ref="E8:E10"/>
    <mergeCell ref="F8:F10"/>
    <mergeCell ref="K8:K9"/>
    <mergeCell ref="L8:L9"/>
    <mergeCell ref="N8:N9"/>
    <mergeCell ref="O8:R8"/>
    <mergeCell ref="A12:B12"/>
    <mergeCell ref="A13:U13"/>
    <mergeCell ref="A14:B14"/>
    <mergeCell ref="A15:U15"/>
    <mergeCell ref="A129:B129"/>
    <mergeCell ref="A130:U130"/>
    <mergeCell ref="A142:B142"/>
    <mergeCell ref="A143:U143"/>
    <mergeCell ref="A153:B153"/>
    <mergeCell ref="A154:U154"/>
    <mergeCell ref="A158:B158"/>
    <mergeCell ref="A159:U159"/>
    <mergeCell ref="A166:B166"/>
    <mergeCell ref="A167:U167"/>
    <mergeCell ref="A170:B170"/>
    <mergeCell ref="A171:U171"/>
    <mergeCell ref="A176:B176"/>
    <mergeCell ref="A177:U177"/>
    <mergeCell ref="A179:B179"/>
    <mergeCell ref="A180:U180"/>
    <mergeCell ref="A196:B196"/>
    <mergeCell ref="A197:U197"/>
    <mergeCell ref="A200:B200"/>
    <mergeCell ref="A201:U201"/>
    <mergeCell ref="A203:B203"/>
    <mergeCell ref="A204:U204"/>
    <mergeCell ref="A206:B206"/>
    <mergeCell ref="A207:U207"/>
    <mergeCell ref="A210:B210"/>
    <mergeCell ref="A211:U211"/>
    <mergeCell ref="A213:B213"/>
    <mergeCell ref="A214:U214"/>
    <mergeCell ref="A216:B216"/>
    <mergeCell ref="A217:U217"/>
    <mergeCell ref="A219:B219"/>
    <mergeCell ref="A220:U220"/>
    <mergeCell ref="A232:B232"/>
    <mergeCell ref="A233:U233"/>
    <mergeCell ref="A236:B236"/>
    <mergeCell ref="A237:U237"/>
    <mergeCell ref="A239:B239"/>
    <mergeCell ref="A240:U240"/>
    <mergeCell ref="A242:B242"/>
    <mergeCell ref="A243:U243"/>
    <mergeCell ref="A246:B246"/>
    <mergeCell ref="A247:U247"/>
    <mergeCell ref="A250:B250"/>
    <mergeCell ref="A251:U251"/>
    <mergeCell ref="A253:B253"/>
    <mergeCell ref="A254:U254"/>
    <mergeCell ref="A261:B261"/>
    <mergeCell ref="A262:U262"/>
    <mergeCell ref="A265:B265"/>
    <mergeCell ref="A266:U266"/>
    <mergeCell ref="A271:B271"/>
    <mergeCell ref="A272:U272"/>
    <mergeCell ref="A275:B275"/>
    <mergeCell ref="A276:U276"/>
    <mergeCell ref="A278:B278"/>
    <mergeCell ref="A279:U279"/>
    <mergeCell ref="A282:B282"/>
    <mergeCell ref="A283:U283"/>
    <mergeCell ref="A285:B285"/>
    <mergeCell ref="A286:U286"/>
    <mergeCell ref="A289:B289"/>
    <mergeCell ref="A290:U290"/>
    <mergeCell ref="A292:B292"/>
    <mergeCell ref="A293:U293"/>
    <mergeCell ref="A295:B295"/>
    <mergeCell ref="A296:U296"/>
    <mergeCell ref="A299:B299"/>
    <mergeCell ref="A300:U300"/>
    <mergeCell ref="A303:B303"/>
    <mergeCell ref="A304:U304"/>
    <mergeCell ref="A309:B309"/>
    <mergeCell ref="A310:U310"/>
    <mergeCell ref="A313:B313"/>
    <mergeCell ref="A314:U314"/>
    <mergeCell ref="A316:B316"/>
    <mergeCell ref="A317:U317"/>
    <mergeCell ref="A319:B319"/>
    <mergeCell ref="A320:U320"/>
    <mergeCell ref="A323:B323"/>
    <mergeCell ref="A324:U324"/>
    <mergeCell ref="A329:B329"/>
    <mergeCell ref="A330:U330"/>
    <mergeCell ref="A334:B334"/>
    <mergeCell ref="A335:U335"/>
    <mergeCell ref="A338:B338"/>
    <mergeCell ref="A339:U339"/>
    <mergeCell ref="A354:B354"/>
    <mergeCell ref="A355:U355"/>
    <mergeCell ref="A356:B356"/>
    <mergeCell ref="A357:U357"/>
    <mergeCell ref="A482:B482"/>
    <mergeCell ref="A483:U483"/>
    <mergeCell ref="A489:B489"/>
    <mergeCell ref="A490:U490"/>
    <mergeCell ref="A505:B505"/>
    <mergeCell ref="A506:U506"/>
    <mergeCell ref="A510:B510"/>
    <mergeCell ref="A511:U511"/>
    <mergeCell ref="A519:B519"/>
    <mergeCell ref="A520:U520"/>
    <mergeCell ref="A524:B524"/>
    <mergeCell ref="A525:U525"/>
    <mergeCell ref="A530:B530"/>
    <mergeCell ref="A531:U531"/>
    <mergeCell ref="A547:B547"/>
    <mergeCell ref="A548:U548"/>
    <mergeCell ref="A551:B551"/>
    <mergeCell ref="A552:U552"/>
    <mergeCell ref="A555:B555"/>
    <mergeCell ref="A556:U556"/>
    <mergeCell ref="A558:B558"/>
    <mergeCell ref="A559:U559"/>
    <mergeCell ref="A561:B561"/>
    <mergeCell ref="A562:U562"/>
    <mergeCell ref="A564:B564"/>
    <mergeCell ref="A565:U565"/>
    <mergeCell ref="A567:B567"/>
    <mergeCell ref="A568:U568"/>
    <mergeCell ref="A580:B580"/>
    <mergeCell ref="A581:U581"/>
    <mergeCell ref="A583:B583"/>
    <mergeCell ref="A584:U584"/>
    <mergeCell ref="A586:B586"/>
    <mergeCell ref="A587:U587"/>
    <mergeCell ref="A592:B592"/>
    <mergeCell ref="A593:U593"/>
    <mergeCell ref="A595:B595"/>
    <mergeCell ref="A596:U596"/>
    <mergeCell ref="A603:B603"/>
    <mergeCell ref="A604:U604"/>
    <mergeCell ref="A608:B608"/>
    <mergeCell ref="A609:U609"/>
    <mergeCell ref="A611:B611"/>
    <mergeCell ref="A612:U612"/>
    <mergeCell ref="A614:B614"/>
    <mergeCell ref="A615:U615"/>
    <mergeCell ref="A621:B621"/>
    <mergeCell ref="A622:U622"/>
    <mergeCell ref="A624:B624"/>
    <mergeCell ref="A625:U625"/>
    <mergeCell ref="A628:B628"/>
    <mergeCell ref="A629:U629"/>
    <mergeCell ref="A632:B632"/>
    <mergeCell ref="A633:U633"/>
    <mergeCell ref="A636:B636"/>
    <mergeCell ref="A637:U637"/>
    <mergeCell ref="A641:B641"/>
    <mergeCell ref="A642:U642"/>
    <mergeCell ref="A644:B644"/>
    <mergeCell ref="A645:U645"/>
    <mergeCell ref="A647:B647"/>
    <mergeCell ref="A648:U648"/>
    <mergeCell ref="A650:B650"/>
    <mergeCell ref="A651:U651"/>
    <mergeCell ref="A655:B655"/>
    <mergeCell ref="A656:U656"/>
    <mergeCell ref="A664:B664"/>
    <mergeCell ref="A665:U665"/>
    <mergeCell ref="A669:B669"/>
    <mergeCell ref="A670:U670"/>
    <mergeCell ref="A681:B681"/>
    <mergeCell ref="A682:U682"/>
    <mergeCell ref="A683:B683"/>
    <mergeCell ref="A684:U684"/>
    <mergeCell ref="AA810:AB810"/>
    <mergeCell ref="A811:B811"/>
    <mergeCell ref="A812:U812"/>
    <mergeCell ref="A820:B820"/>
    <mergeCell ref="A821:U821"/>
    <mergeCell ref="A834:B834"/>
    <mergeCell ref="A835:U835"/>
    <mergeCell ref="A839:B839"/>
    <mergeCell ref="A840:U840"/>
    <mergeCell ref="A846:B846"/>
    <mergeCell ref="A847:U847"/>
    <mergeCell ref="A850:B850"/>
    <mergeCell ref="A851:U851"/>
    <mergeCell ref="A865:B865"/>
    <mergeCell ref="A866:U866"/>
    <mergeCell ref="A868:B868"/>
    <mergeCell ref="A869:U869"/>
    <mergeCell ref="A872:B872"/>
    <mergeCell ref="A873:U873"/>
    <mergeCell ref="A876:B876"/>
    <mergeCell ref="A877:U877"/>
    <mergeCell ref="A882:B882"/>
    <mergeCell ref="A883:U883"/>
    <mergeCell ref="A886:B886"/>
    <mergeCell ref="A887:U887"/>
    <mergeCell ref="A889:B889"/>
    <mergeCell ref="A890:U890"/>
    <mergeCell ref="A892:B892"/>
    <mergeCell ref="A893:U893"/>
    <mergeCell ref="A903:B903"/>
    <mergeCell ref="A904:U904"/>
    <mergeCell ref="A906:B906"/>
    <mergeCell ref="A907:U907"/>
    <mergeCell ref="A909:B909"/>
    <mergeCell ref="A910:U910"/>
    <mergeCell ref="A912:B912"/>
    <mergeCell ref="A913:U913"/>
    <mergeCell ref="A920:B920"/>
    <mergeCell ref="A921:U921"/>
    <mergeCell ref="A923:B923"/>
    <mergeCell ref="A924:U924"/>
    <mergeCell ref="A931:B931"/>
    <mergeCell ref="A932:U932"/>
    <mergeCell ref="A935:B935"/>
    <mergeCell ref="A936:U936"/>
    <mergeCell ref="A938:B938"/>
    <mergeCell ref="A939:U939"/>
    <mergeCell ref="A942:B942"/>
    <mergeCell ref="A943:U943"/>
    <mergeCell ref="A947:B947"/>
    <mergeCell ref="A948:U948"/>
    <mergeCell ref="A950:B950"/>
    <mergeCell ref="A951:U951"/>
    <mergeCell ref="A954:B954"/>
    <mergeCell ref="A955:U955"/>
    <mergeCell ref="A958:B958"/>
    <mergeCell ref="A959:U959"/>
    <mergeCell ref="A961:B961"/>
    <mergeCell ref="A962:U962"/>
    <mergeCell ref="A968:B968"/>
    <mergeCell ref="A969:U969"/>
    <mergeCell ref="A971:B971"/>
    <mergeCell ref="A972:U972"/>
    <mergeCell ref="A974:B974"/>
    <mergeCell ref="A975:U975"/>
    <mergeCell ref="A977:B977"/>
    <mergeCell ref="A978:U978"/>
    <mergeCell ref="A981:B981"/>
    <mergeCell ref="A982:U982"/>
    <mergeCell ref="A988:B988"/>
    <mergeCell ref="A989:U989"/>
    <mergeCell ref="A993:B993"/>
    <mergeCell ref="A994:U994"/>
    <mergeCell ref="A996:B996"/>
    <mergeCell ref="A997:U997"/>
    <mergeCell ref="A1006:B1006"/>
    <mergeCell ref="A1007:U1007"/>
    <mergeCell ref="A1009:B1009"/>
  </mergeCells>
  <printOptions headings="false" gridLines="false" gridLinesSet="true" horizontalCentered="false" verticalCentered="false"/>
  <pageMargins left="0.747916666666667" right="0.196527777777778" top="1.10208333333333" bottom="0.432638888888889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  <rowBreaks count="1" manualBreakCount="1">
    <brk id="41" man="true" max="16383" min="0"/>
  </rowBreaks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1"/>
  <sheetViews>
    <sheetView showFormulas="false" showGridLines="true" showRowColHeaders="true" showZeros="true" rightToLeft="false" tabSelected="false" showOutlineSymbols="true" defaultGridColor="true" view="normal" topLeftCell="E7" colorId="64" zoomScale="115" zoomScaleNormal="115" zoomScalePageLayoutView="150" workbookViewId="0">
      <pane xSplit="0" ySplit="6" topLeftCell="A1000" activePane="bottomLeft" state="frozen"/>
      <selection pane="topLeft" activeCell="E7" activeCellId="0" sqref="E7"/>
      <selection pane="bottomLeft" activeCell="O10" activeCellId="0" sqref="O10:P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3.99"/>
    <col collapsed="false" customWidth="true" hidden="false" outlineLevel="0" max="2" min="2" style="234" width="37.15"/>
    <col collapsed="false" customWidth="true" hidden="true" outlineLevel="0" max="3" min="3" style="235" width="14.65"/>
    <col collapsed="false" customWidth="true" hidden="true" outlineLevel="0" max="4" min="4" style="235" width="13.49"/>
    <col collapsed="false" customWidth="true" hidden="false" outlineLevel="0" max="5" min="5" style="236" width="11.99"/>
    <col collapsed="false" customWidth="true" hidden="false" outlineLevel="0" max="6" min="6" style="236" width="9.99"/>
    <col collapsed="false" customWidth="true" hidden="false" outlineLevel="0" max="7" min="7" style="237" width="4.32"/>
    <col collapsed="false" customWidth="true" hidden="false" outlineLevel="0" max="8" min="8" style="238" width="10.15"/>
    <col collapsed="false" customWidth="true" hidden="false" outlineLevel="0" max="9" min="9" style="236" width="8.49"/>
    <col collapsed="false" customWidth="true" hidden="true" outlineLevel="0" max="10" min="10" style="239" width="13.65"/>
    <col collapsed="false" customWidth="true" hidden="true" outlineLevel="0" max="11" min="11" style="239" width="8.32"/>
    <col collapsed="false" customWidth="true" hidden="false" outlineLevel="0" max="12" min="12" style="236" width="11.82"/>
    <col collapsed="false" customWidth="true" hidden="false" outlineLevel="0" max="13" min="13" style="238" width="5.32"/>
    <col collapsed="false" customWidth="true" hidden="false" outlineLevel="0" max="14" min="14" style="238" width="8.49"/>
    <col collapsed="false" customWidth="true" hidden="false" outlineLevel="0" max="15" min="15" style="238" width="7.15"/>
    <col collapsed="false" customWidth="true" hidden="false" outlineLevel="0" max="16" min="16" style="238" width="9.49"/>
    <col collapsed="false" customWidth="true" hidden="false" outlineLevel="0" max="17" min="17" style="238" width="3.99"/>
    <col collapsed="false" customWidth="true" hidden="false" outlineLevel="0" max="18" min="18" style="238" width="4.32"/>
    <col collapsed="false" customWidth="true" hidden="false" outlineLevel="0" max="19" min="19" style="238" width="6.99"/>
    <col collapsed="false" customWidth="true" hidden="false" outlineLevel="0" max="20" min="20" style="238" width="8.99"/>
    <col collapsed="false" customWidth="true" hidden="false" outlineLevel="0" max="21" min="21" style="238" width="8.82"/>
    <col collapsed="false" customWidth="true" hidden="false" outlineLevel="0" max="22" min="22" style="238" width="4.82"/>
    <col collapsed="false" customWidth="true" hidden="true" outlineLevel="0" max="23" min="23" style="234" width="16.65"/>
    <col collapsed="false" customWidth="true" hidden="true" outlineLevel="0" max="24" min="24" style="234" width="9.82"/>
    <col collapsed="false" customWidth="true" hidden="true" outlineLevel="0" max="25" min="25" style="234" width="10.99"/>
    <col collapsed="false" customWidth="true" hidden="true" outlineLevel="0" max="26" min="26" style="234" width="10.15"/>
    <col collapsed="false" customWidth="true" hidden="true" outlineLevel="0" max="27" min="27" style="234" width="11.99"/>
    <col collapsed="false" customWidth="true" hidden="true" outlineLevel="0" max="28" min="28" style="234" width="18.99"/>
    <col collapsed="false" customWidth="true" hidden="true" outlineLevel="0" max="29" min="29" style="234" width="9.05"/>
    <col collapsed="false" customWidth="true" hidden="true" outlineLevel="0" max="30" min="30" style="234" width="15.32"/>
    <col collapsed="false" customWidth="true" hidden="false" outlineLevel="0" max="31" min="31" style="234" width="11.99"/>
    <col collapsed="false" customWidth="false" hidden="false" outlineLevel="0" max="34" min="32" style="234" width="9.32"/>
    <col collapsed="false" customWidth="true" hidden="false" outlineLevel="0" max="35" min="35" style="234" width="13.99"/>
    <col collapsed="false" customWidth="false" hidden="false" outlineLevel="0" max="257" min="36" style="234" width="9.32"/>
  </cols>
  <sheetData>
    <row r="1" customFormat="false" ht="11.25" hidden="true" customHeight="true" outlineLevel="0" collapsed="false">
      <c r="E1" s="238"/>
      <c r="F1" s="238"/>
      <c r="L1" s="240"/>
      <c r="M1" s="241" t="s">
        <v>1015</v>
      </c>
      <c r="N1" s="241"/>
      <c r="O1" s="241"/>
      <c r="P1" s="241"/>
      <c r="Q1" s="241"/>
      <c r="R1" s="241"/>
      <c r="S1" s="241"/>
      <c r="T1" s="241"/>
      <c r="U1" s="241"/>
      <c r="V1" s="241"/>
      <c r="W1" s="242"/>
      <c r="X1" s="242"/>
    </row>
    <row r="2" customFormat="false" ht="6" hidden="true" customHeight="true" outlineLevel="0" collapsed="false">
      <c r="E2" s="238"/>
      <c r="F2" s="238"/>
      <c r="L2" s="243"/>
      <c r="M2" s="8"/>
      <c r="N2" s="8"/>
      <c r="O2" s="8"/>
      <c r="P2" s="8"/>
      <c r="Q2" s="8"/>
      <c r="R2" s="8"/>
      <c r="S2" s="8"/>
      <c r="T2" s="8"/>
      <c r="U2" s="8"/>
      <c r="V2" s="8"/>
      <c r="W2" s="242"/>
      <c r="X2" s="242"/>
    </row>
    <row r="3" customFormat="false" ht="47.25" hidden="true" customHeight="true" outlineLevel="0" collapsed="false">
      <c r="E3" s="238"/>
      <c r="F3" s="238"/>
      <c r="L3" s="243"/>
      <c r="M3" s="14"/>
      <c r="N3" s="14"/>
      <c r="O3" s="134" t="s">
        <v>1016</v>
      </c>
      <c r="P3" s="134"/>
      <c r="Q3" s="134"/>
      <c r="R3" s="134"/>
      <c r="S3" s="134"/>
      <c r="T3" s="134"/>
      <c r="U3" s="134"/>
      <c r="V3" s="134"/>
      <c r="W3" s="242"/>
      <c r="X3" s="242"/>
    </row>
    <row r="4" customFormat="false" ht="2.25" hidden="true" customHeight="true" outlineLevel="0" collapsed="false">
      <c r="E4" s="238"/>
      <c r="F4" s="238"/>
      <c r="L4" s="243"/>
      <c r="M4" s="8"/>
      <c r="N4" s="8"/>
      <c r="O4" s="8"/>
      <c r="P4" s="8"/>
      <c r="Q4" s="8"/>
      <c r="R4" s="8"/>
      <c r="S4" s="8"/>
      <c r="T4" s="8"/>
      <c r="U4" s="8"/>
      <c r="V4" s="8"/>
      <c r="W4" s="242"/>
      <c r="X4" s="242"/>
    </row>
    <row r="5" customFormat="false" ht="2.25" hidden="true" customHeight="true" outlineLevel="0" collapsed="false">
      <c r="N5" s="244"/>
      <c r="O5" s="244"/>
      <c r="P5" s="244"/>
      <c r="Q5" s="244"/>
      <c r="R5" s="244"/>
      <c r="S5" s="244"/>
      <c r="T5" s="244"/>
      <c r="U5" s="244"/>
      <c r="V5" s="244"/>
      <c r="W5" s="242"/>
      <c r="X5" s="242"/>
    </row>
    <row r="6" customFormat="false" ht="24.75" hidden="true" customHeight="true" outlineLevel="0" collapsed="false">
      <c r="A6" s="16" t="s">
        <v>10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242"/>
      <c r="X6" s="242"/>
    </row>
    <row r="7" customFormat="false" ht="45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3" t="s">
        <v>1018</v>
      </c>
      <c r="T7" s="13"/>
      <c r="U7" s="13"/>
      <c r="V7" s="13"/>
      <c r="W7" s="242"/>
      <c r="X7" s="242"/>
    </row>
    <row r="8" customFormat="false" ht="46.5" hidden="false" customHeight="true" outlineLevel="0" collapsed="false">
      <c r="A8" s="16"/>
      <c r="B8" s="16"/>
      <c r="C8" s="16"/>
      <c r="D8" s="16"/>
      <c r="E8" s="16"/>
      <c r="F8" s="16"/>
      <c r="G8" s="245"/>
      <c r="H8" s="16"/>
      <c r="I8" s="16"/>
      <c r="J8" s="16"/>
      <c r="K8" s="16"/>
      <c r="L8" s="16"/>
      <c r="M8" s="16"/>
      <c r="N8" s="16"/>
      <c r="O8" s="246"/>
      <c r="P8" s="247" t="s">
        <v>1019</v>
      </c>
      <c r="Q8" s="247"/>
      <c r="R8" s="247"/>
      <c r="S8" s="247"/>
      <c r="T8" s="247"/>
      <c r="U8" s="247"/>
      <c r="V8" s="247"/>
      <c r="W8" s="15"/>
      <c r="X8" s="242"/>
    </row>
    <row r="9" customFormat="false" ht="21" hidden="false" customHeight="true" outlineLevel="0" collapsed="false">
      <c r="A9" s="17" t="s">
        <v>4</v>
      </c>
      <c r="B9" s="17" t="s">
        <v>5</v>
      </c>
      <c r="C9" s="206"/>
      <c r="D9" s="67"/>
      <c r="E9" s="22" t="s">
        <v>1020</v>
      </c>
      <c r="F9" s="17" t="s">
        <v>10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 t="s">
        <v>1022</v>
      </c>
      <c r="T9" s="17"/>
      <c r="U9" s="17"/>
      <c r="V9" s="17"/>
      <c r="W9" s="242"/>
      <c r="X9" s="242"/>
    </row>
    <row r="10" customFormat="false" ht="78" hidden="false" customHeight="true" outlineLevel="0" collapsed="false">
      <c r="A10" s="17"/>
      <c r="B10" s="17"/>
      <c r="C10" s="206"/>
      <c r="D10" s="67"/>
      <c r="E10" s="22"/>
      <c r="F10" s="22" t="s">
        <v>1023</v>
      </c>
      <c r="G10" s="17" t="s">
        <v>1024</v>
      </c>
      <c r="H10" s="17"/>
      <c r="I10" s="17" t="s">
        <v>1025</v>
      </c>
      <c r="J10" s="17"/>
      <c r="K10" s="17"/>
      <c r="L10" s="17"/>
      <c r="M10" s="17" t="s">
        <v>1026</v>
      </c>
      <c r="N10" s="17"/>
      <c r="O10" s="17" t="s">
        <v>1027</v>
      </c>
      <c r="P10" s="17"/>
      <c r="Q10" s="17" t="s">
        <v>1028</v>
      </c>
      <c r="R10" s="17"/>
      <c r="S10" s="248" t="s">
        <v>1029</v>
      </c>
      <c r="T10" s="248" t="s">
        <v>1030</v>
      </c>
      <c r="U10" s="17" t="s">
        <v>1031</v>
      </c>
      <c r="V10" s="17" t="s">
        <v>1032</v>
      </c>
      <c r="W10" s="138"/>
      <c r="X10" s="22" t="s">
        <v>1033</v>
      </c>
      <c r="Y10" s="22" t="s">
        <v>1034</v>
      </c>
      <c r="Z10" s="22" t="s">
        <v>1035</v>
      </c>
    </row>
    <row r="11" customFormat="false" ht="15" hidden="false" customHeight="true" outlineLevel="0" collapsed="false">
      <c r="A11" s="17"/>
      <c r="B11" s="17"/>
      <c r="C11" s="206"/>
      <c r="D11" s="67"/>
      <c r="E11" s="22" t="s">
        <v>32</v>
      </c>
      <c r="F11" s="22" t="s">
        <v>31</v>
      </c>
      <c r="G11" s="249" t="s">
        <v>1036</v>
      </c>
      <c r="H11" s="17" t="s">
        <v>31</v>
      </c>
      <c r="I11" s="22" t="s">
        <v>1037</v>
      </c>
      <c r="J11" s="250"/>
      <c r="K11" s="250"/>
      <c r="L11" s="22" t="s">
        <v>31</v>
      </c>
      <c r="M11" s="17" t="s">
        <v>1037</v>
      </c>
      <c r="N11" s="17" t="s">
        <v>31</v>
      </c>
      <c r="O11" s="17" t="s">
        <v>1037</v>
      </c>
      <c r="P11" s="17" t="s">
        <v>31</v>
      </c>
      <c r="Q11" s="251" t="s">
        <v>1038</v>
      </c>
      <c r="R11" s="17" t="s">
        <v>31</v>
      </c>
      <c r="S11" s="17" t="s">
        <v>31</v>
      </c>
      <c r="T11" s="17" t="s">
        <v>31</v>
      </c>
      <c r="U11" s="17" t="s">
        <v>31</v>
      </c>
      <c r="V11" s="17" t="s">
        <v>31</v>
      </c>
      <c r="W11" s="242"/>
      <c r="X11" s="252"/>
      <c r="Y11" s="252"/>
      <c r="Z11" s="252"/>
    </row>
    <row r="12" customFormat="false" ht="9" hidden="false" customHeight="true" outlineLevel="0" collapsed="false">
      <c r="A12" s="17" t="s">
        <v>208</v>
      </c>
      <c r="B12" s="17" t="s">
        <v>175</v>
      </c>
      <c r="C12" s="206"/>
      <c r="D12" s="67"/>
      <c r="E12" s="17" t="s">
        <v>330</v>
      </c>
      <c r="F12" s="22" t="s">
        <v>547</v>
      </c>
      <c r="G12" s="249" t="s">
        <v>276</v>
      </c>
      <c r="H12" s="17" t="s">
        <v>558</v>
      </c>
      <c r="I12" s="22" t="s">
        <v>1039</v>
      </c>
      <c r="J12" s="250"/>
      <c r="K12" s="250"/>
      <c r="L12" s="22" t="s">
        <v>555</v>
      </c>
      <c r="M12" s="17" t="s">
        <v>739</v>
      </c>
      <c r="N12" s="17" t="s">
        <v>760</v>
      </c>
      <c r="O12" s="17" t="s">
        <v>837</v>
      </c>
      <c r="P12" s="17" t="s">
        <v>783</v>
      </c>
      <c r="Q12" s="17" t="s">
        <v>857</v>
      </c>
      <c r="R12" s="17" t="s">
        <v>855</v>
      </c>
      <c r="S12" s="17" t="s">
        <v>807</v>
      </c>
      <c r="T12" s="17" t="s">
        <v>1040</v>
      </c>
      <c r="U12" s="17" t="n">
        <v>17</v>
      </c>
      <c r="V12" s="17" t="n">
        <v>18</v>
      </c>
      <c r="W12" s="242"/>
      <c r="X12" s="252"/>
      <c r="Y12" s="252"/>
      <c r="Z12" s="252"/>
    </row>
    <row r="13" customFormat="false" ht="12" hidden="false" customHeight="true" outlineLevel="0" collapsed="false">
      <c r="A13" s="28" t="s">
        <v>34</v>
      </c>
      <c r="B13" s="28"/>
      <c r="C13" s="206"/>
      <c r="D13" s="206"/>
      <c r="E13" s="22" t="n">
        <f aca="false">E15+E357+E684</f>
        <v>2124921535.50975</v>
      </c>
      <c r="F13" s="22" t="n">
        <f aca="false">F15+F357+F684</f>
        <v>132373844.9201</v>
      </c>
      <c r="G13" s="249" t="n">
        <f aca="false">G15+G357+G684</f>
        <v>18</v>
      </c>
      <c r="H13" s="22" t="n">
        <f aca="false">H15+H357+H684</f>
        <v>35344742.4</v>
      </c>
      <c r="I13" s="22" t="n">
        <f aca="false">I15+I357+I684</f>
        <v>594913.12</v>
      </c>
      <c r="J13" s="22" t="n">
        <f aca="false">J15+J357+J684</f>
        <v>33135967.7</v>
      </c>
      <c r="K13" s="22" t="n">
        <f aca="false">K15+K357+K684</f>
        <v>26127481.4</v>
      </c>
      <c r="L13" s="22" t="n">
        <f aca="false">L15+L357+L684</f>
        <v>1922966511.78965</v>
      </c>
      <c r="M13" s="22" t="n">
        <f aca="false">M15+M357+M684</f>
        <v>690.2</v>
      </c>
      <c r="N13" s="22" t="n">
        <f aca="false">N15+N357+N684</f>
        <v>173901.59</v>
      </c>
      <c r="O13" s="22" t="n">
        <f aca="false">O15+O357+O684</f>
        <v>12598.6</v>
      </c>
      <c r="P13" s="22" t="n">
        <f aca="false">P15+P357+P684</f>
        <v>29582384.01</v>
      </c>
      <c r="Q13" s="22" t="n">
        <f aca="false">Q15+Q357+Q684</f>
        <v>0</v>
      </c>
      <c r="R13" s="22" t="n">
        <f aca="false">R15+R357+R684</f>
        <v>0</v>
      </c>
      <c r="S13" s="22" t="n">
        <f aca="false">S15+S357+S684</f>
        <v>0</v>
      </c>
      <c r="T13" s="22" t="n">
        <f aca="false">T15+T357+T684</f>
        <v>2546121.6</v>
      </c>
      <c r="U13" s="22" t="n">
        <f aca="false">U15+U357+U684</f>
        <v>1934029.2</v>
      </c>
      <c r="V13" s="22" t="n">
        <f aca="false">V15+V357+V684</f>
        <v>0</v>
      </c>
      <c r="W13" s="253"/>
      <c r="X13" s="254"/>
      <c r="Y13" s="254"/>
      <c r="Z13" s="255"/>
    </row>
    <row r="14" customFormat="false" ht="16.5" hidden="false" customHeight="true" outlineLevel="0" collapsed="false">
      <c r="A14" s="17" t="s">
        <v>3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253"/>
      <c r="X14" s="254"/>
      <c r="Y14" s="254"/>
      <c r="Z14" s="255"/>
    </row>
    <row r="15" customFormat="false" ht="12" hidden="false" customHeight="true" outlineLevel="0" collapsed="false">
      <c r="A15" s="28" t="s">
        <v>37</v>
      </c>
      <c r="B15" s="28"/>
      <c r="C15" s="22"/>
      <c r="D15" s="206"/>
      <c r="E15" s="22" t="n">
        <f aca="false">E17+E132+E145+E156+E161+E169+E173+E179+E182+E199+E203+E206+E209+E213+E216+E219+E222+E235+E239+E242+E245+E249+E253+E256+E264+E268+E274+E278+E281+E285+E288+E292+E295+E298+E302+E306+E312+E316+E319+E322+E326+E332+E337+E341</f>
        <v>618529852.21975</v>
      </c>
      <c r="F15" s="22" t="n">
        <f aca="false">F17+F132+F145+F156+F161+F169+F173+F179+F182+F199+F203+F206+F209+F213+F216+F219+F222+F235+F239+F242+F245+F249+F253+F256+F264+F268+F274+F278+F281+F285+F288+F292+F295+F298+F302+F306+F312+F316+F319+F322+F326+F332+F337+F341</f>
        <v>66616591.2101</v>
      </c>
      <c r="G15" s="249" t="n">
        <f aca="false">G17+G132+G145+G156+G161+G169+G173+G179+G182+G199+G203+G206+G209+G213+G216+G219+G222+G235+G239+G242+G245+G249+G253+G256+G264+G268+G274+G278+G281+G285+G288+G292+G295+G298+G302+G306+G312+G316+G319+G322+G326+G332+G337+G341</f>
        <v>1</v>
      </c>
      <c r="H15" s="22" t="n">
        <f aca="false">H17+H132+H145+H156+H161+H169+H173+H179+H182+H199+H203+H206+H209+H213+H216+H219+H222+H235+H239+H242+H245+H249+H253+H256+H264+H268+H274+H278+H281+H285+H288+H292+H295+H298+H302+H306+H312+H316+H319+H322+H326+H332+H337+H341</f>
        <v>1963596.8</v>
      </c>
      <c r="I15" s="22" t="n">
        <f aca="false">I17+I132+I145+I156+I161+I169+I173+I179+I182+I199+I203+I206+I209+I213+I216+I219+I222+I235+I239+I242+I245+I249+I253+I256+I264+I268+I274+I278+I281+I285+I288+I292+I295+I298+I302+I306+I312+I316+I319+I322+I326+I332+I337+I341</f>
        <v>170516.75</v>
      </c>
      <c r="J15" s="22" t="n">
        <f aca="false">J17+J132+J145+J156+J161+J169+J173+J179+J182+J199+J203+J206+J209+J213+J216+J219+J222+J235+J239+J242+J245+J249+J253+J256+J264+J268+J274+J278+J281+J285+J288+J292+J295+J298+J302+J306+J312+J316+J319+J322+J326+J332+J337+J341</f>
        <v>33135967.7</v>
      </c>
      <c r="K15" s="22" t="n">
        <f aca="false">K17+K132+K145+K156+K161+K169+K173+K179+K182+K199+K203+K206+K209+K213+K216+K219+K222+K235+K239+K242+K245+K249+K253+K256+K264+K268+K274+K278+K281+K285+K288+K292+K295+K298+K302+K306+K312+K316+K319+K322+K326+K332+K337+K341</f>
        <v>26118619.8</v>
      </c>
      <c r="L15" s="22" t="n">
        <f aca="false">L17+L132+L145+L156+L161+L169+L173+L179+L182+L199+L203+L206+L209+L213+L216+L219+L222+L235+L239+L242+L245+L249+L253+L256+L264+L268+L274+L278+L281+L285+L288+L292+L295+L298+L302+L306+L312+L316+L319+L322+L326+L332+L337+L341</f>
        <v>522767056.20965</v>
      </c>
      <c r="M15" s="22" t="n">
        <f aca="false">M17+M132+M145+M156+M161+M169+M173+M179+M182+M199+M203+M206+M209+M213+M216+M219+M222+M235+M239+M242+M245+M249+M253+M256+M264+M268+M274+M278+M281+M285+M288+M292+M295+M298+M302+M306+M312+M316+M319+M322+M326+M332+M337+M341</f>
        <v>0</v>
      </c>
      <c r="N15" s="22" t="n">
        <f aca="false">N17+N132+N145+N156+N161+N169+N173+N179+N182+N199+N203+N206+N209+N213+N216+N219+N222+N235+N239+N242+N245+N249+N253+N256+N264+N268+N274+N278+N281+N285+N288+N292+N295+N298+N302+N306+N312+N316+N319+N322+N326+N332+N337+N341</f>
        <v>0</v>
      </c>
      <c r="O15" s="22" t="n">
        <f aca="false">O17+O132+O145+O156+O161+O169+O173+O179+O182+O199+O203+O206+O209+O213+O216+O219+O222+O235+O239+O242+O245+O249+O253+O256+O264+O268+O274+O278+O281+O285+O288+O292+O295+O298+O302+O306+O312+O316+O319+O322+O326+O332+O337+O341</f>
        <v>10207</v>
      </c>
      <c r="P15" s="22" t="n">
        <f aca="false">P17+P132+P145+P156+P161+P169+P173+P179+P182+P199+P203+P206+P209+P213+P216+P219+P222+P235+P239+P242+P245+P249+P253+P256+P264+P268+P274+P278+P281+P285+P288+P292+P295+P298+P302+P306+P312+P316+P319+P322+P326+P332+P337+P341</f>
        <v>24396486.4</v>
      </c>
      <c r="Q15" s="22" t="n">
        <f aca="false">Q17+Q132+Q145+Q156+Q161+Q169+Q173+Q179+Q182+Q199+Q203+Q206+Q209+Q213+Q216+Q219+Q222+Q235+Q239+Q242+Q245+Q249+Q253+Q256+Q264+Q268+Q274+Q278+Q281+Q285+Q288+Q292+Q295+Q298+Q302+Q306+Q312+Q316+Q319+Q322+Q326+Q332+Q337+Q341</f>
        <v>0</v>
      </c>
      <c r="R15" s="22" t="n">
        <f aca="false">R17+R132+R145+R156+R161+R169+R173+R179+R182+R199+R203+R206+R209+R213+R216+R219+R222+R235+R239+R242+R245+R249+R253+R256+R264+R268+R274+R278+R281+R285+R288+R292+R295+R298+R302+R306+R312+R316+R319+R322+R326+R332+R337+R341</f>
        <v>0</v>
      </c>
      <c r="S15" s="22" t="n">
        <f aca="false">S17+S132+S145+S156+S161+S169+S173+S179+S182+S199+S203+S206+S209+S213+S216+S219+S222+S235+S239+S242+S245+S249+S253+S256+S264+S268+S274+S278+S281+S285+S288+S292+S295+S298+S302+S306+S312+S316+S319+S322+S326+S332+S337+S341</f>
        <v>0</v>
      </c>
      <c r="T15" s="22" t="n">
        <f aca="false">T17+T132+T145+T156+T161+T169+T173+T179+T182+T199+T203+T206+T209+T213+T216+T219+T222+T235+T239+T242+T245+T249+T253+T256+T264+T268+T274+T278+T281+T285+T288+T292+T295+T298+T302+T306+T312+T316+T319+T322+T326+T332+T337+T341</f>
        <v>2546121.6</v>
      </c>
      <c r="U15" s="22" t="n">
        <f aca="false">U17+U132+U145+U156+U161+U169+U173+U179+U182+U199+U203+U206+U209+U213+U216+U219+U222+U235+U239+U242+U245+U249+U253+U256+U264+U268+U274+U278+U281+U285+U288+U292+U295+U298+U302+U306+U312+U316+U319+U322+U326+U332+U337+U341</f>
        <v>240000</v>
      </c>
      <c r="V15" s="22" t="n">
        <f aca="false">V17+V132+V145+V156+V161+V169+V173+V179+V182+V199+V203+V206+V209+V213+V216+V219+V222+V235+V239+V242+V245+V249+V253+V256+V264+V268+V274+V278+V281+V285+V288+V292+V295+V298+V302+V306+V312+V316+V319+V322+V326+V332+V337+V341</f>
        <v>0</v>
      </c>
      <c r="W15" s="253"/>
      <c r="X15" s="254"/>
      <c r="Y15" s="254"/>
      <c r="Z15" s="255"/>
    </row>
    <row r="16" customFormat="false" ht="10.5" hidden="false" customHeight="true" outlineLevel="0" collapsed="false">
      <c r="A16" s="31" t="s">
        <v>3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253"/>
      <c r="X16" s="252"/>
      <c r="Y16" s="252"/>
      <c r="Z16" s="252"/>
    </row>
    <row r="17" customFormat="false" ht="21" hidden="false" customHeight="true" outlineLevel="0" collapsed="false">
      <c r="A17" s="28" t="s">
        <v>172</v>
      </c>
      <c r="B17" s="28"/>
      <c r="C17" s="206"/>
      <c r="D17" s="206"/>
      <c r="E17" s="22" t="n">
        <f aca="false">SUM(E18:E130)</f>
        <v>358345481.866</v>
      </c>
      <c r="F17" s="22" t="n">
        <f aca="false">SUM(F18:F130)</f>
        <v>57119616.06</v>
      </c>
      <c r="G17" s="249" t="n">
        <f aca="false">SUM(G18:G130)</f>
        <v>1</v>
      </c>
      <c r="H17" s="22" t="n">
        <f aca="false">SUM(H18:H130)</f>
        <v>1963596.8</v>
      </c>
      <c r="I17" s="22" t="n">
        <f aca="false">SUM(I18:I130)</f>
        <v>90300.29</v>
      </c>
      <c r="J17" s="22" t="n">
        <f aca="false">SUM(J18:J130)</f>
        <v>33135967.7</v>
      </c>
      <c r="K17" s="22" t="n">
        <f aca="false">SUM(K18:K130)</f>
        <v>25958139.23</v>
      </c>
      <c r="L17" s="22" t="n">
        <f aca="false">SUM(L18:L130)</f>
        <v>277285542.806</v>
      </c>
      <c r="M17" s="22" t="n">
        <f aca="false">SUM(M18:M130)</f>
        <v>0</v>
      </c>
      <c r="N17" s="22" t="n">
        <f aca="false">SUM(N18:N130)</f>
        <v>0</v>
      </c>
      <c r="O17" s="22" t="n">
        <f aca="false">SUM(O18:O130)</f>
        <v>9414</v>
      </c>
      <c r="P17" s="22" t="n">
        <f aca="false">SUM(P18:P130)</f>
        <v>21976726.2</v>
      </c>
      <c r="Q17" s="22" t="n">
        <f aca="false">SUM(Q18:Q130)</f>
        <v>0</v>
      </c>
      <c r="R17" s="22" t="n">
        <f aca="false">SUM(R18:R130)</f>
        <v>0</v>
      </c>
      <c r="S17" s="22" t="n">
        <f aca="false">SUM(S18:S130)</f>
        <v>0</v>
      </c>
      <c r="T17" s="22" t="n">
        <f aca="false">SUM(T18:T130)</f>
        <v>0</v>
      </c>
      <c r="U17" s="22" t="n">
        <f aca="false">SUM(U18:U130)</f>
        <v>0</v>
      </c>
      <c r="V17" s="22" t="n">
        <f aca="false">SUM(V18:V130)</f>
        <v>0</v>
      </c>
      <c r="W17" s="253"/>
      <c r="X17" s="254"/>
      <c r="Y17" s="254"/>
      <c r="Z17" s="255"/>
    </row>
    <row r="18" customFormat="false" ht="9" hidden="false" customHeight="true" outlineLevel="0" collapsed="false">
      <c r="A18" s="17" t="n">
        <v>1</v>
      </c>
      <c r="B18" s="51" t="s">
        <v>39</v>
      </c>
      <c r="C18" s="51" t="s">
        <v>40</v>
      </c>
      <c r="D18" s="51"/>
      <c r="E18" s="22" t="n">
        <f aca="false">F18+H18+L18+N18+P18+R18+S18+T18+U18+V18</f>
        <v>2226706.04108311</v>
      </c>
      <c r="F18" s="22" t="n">
        <v>0</v>
      </c>
      <c r="G18" s="249" t="n">
        <v>0</v>
      </c>
      <c r="H18" s="22" t="n">
        <v>0</v>
      </c>
      <c r="I18" s="50" t="n">
        <v>907</v>
      </c>
      <c r="J18" s="67" t="s">
        <v>418</v>
      </c>
      <c r="K18" s="17" t="n">
        <f aca="false">IF(J18="плоская",2022.07,3438.05)</f>
        <v>2022.07</v>
      </c>
      <c r="L18" s="22" t="n">
        <v>2226706.04108311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53"/>
      <c r="X18" s="22" t="n">
        <v>4180</v>
      </c>
      <c r="Y18" s="22" t="n">
        <f aca="false">L18/I18</f>
        <v>2455.02319854808</v>
      </c>
      <c r="Z18" s="22" t="n">
        <f aca="false">X18-Y18</f>
        <v>1724.97680145192</v>
      </c>
    </row>
    <row r="19" customFormat="false" ht="9" hidden="false" customHeight="true" outlineLevel="0" collapsed="false">
      <c r="A19" s="17" t="n">
        <v>2</v>
      </c>
      <c r="B19" s="51" t="s">
        <v>43</v>
      </c>
      <c r="C19" s="51" t="s">
        <v>40</v>
      </c>
      <c r="D19" s="51"/>
      <c r="E19" s="22" t="n">
        <f aca="false">F19+H19+L19+N19+P19+R19+S19+T19+U19+V19</f>
        <v>1564002.84078206</v>
      </c>
      <c r="F19" s="22" t="n">
        <v>0</v>
      </c>
      <c r="G19" s="249" t="n">
        <v>0</v>
      </c>
      <c r="H19" s="22" t="n">
        <v>0</v>
      </c>
      <c r="I19" s="50" t="n">
        <v>675.65</v>
      </c>
      <c r="J19" s="67" t="s">
        <v>418</v>
      </c>
      <c r="K19" s="17" t="n">
        <f aca="false">IF(J19="плоская",2022.07,3438.05)</f>
        <v>2022.07</v>
      </c>
      <c r="L19" s="22" t="n">
        <v>1564002.84078206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53"/>
      <c r="X19" s="22" t="n">
        <v>4180</v>
      </c>
      <c r="Y19" s="22" t="n">
        <f aca="false">L19/I19</f>
        <v>2314.8121672198</v>
      </c>
      <c r="Z19" s="22" t="n">
        <f aca="false">X19-Y19</f>
        <v>1865.1878327802</v>
      </c>
    </row>
    <row r="20" customFormat="false" ht="9" hidden="false" customHeight="true" outlineLevel="0" collapsed="false">
      <c r="A20" s="17" t="n">
        <v>3</v>
      </c>
      <c r="B20" s="51" t="s">
        <v>45</v>
      </c>
      <c r="C20" s="51" t="s">
        <v>46</v>
      </c>
      <c r="D20" s="51"/>
      <c r="E20" s="22" t="n">
        <f aca="false">F20+H20+L20+N20+P20+R20+S20+T20+U20+V20</f>
        <v>14838623.8</v>
      </c>
      <c r="F20" s="22" t="n">
        <v>0</v>
      </c>
      <c r="G20" s="249" t="n">
        <v>0</v>
      </c>
      <c r="H20" s="22" t="n">
        <v>0</v>
      </c>
      <c r="I20" s="50" t="n">
        <v>4316</v>
      </c>
      <c r="J20" s="67" t="s">
        <v>415</v>
      </c>
      <c r="K20" s="17" t="n">
        <f aca="false">IF(J20="плоская",2022.07,3438.05)</f>
        <v>3438.05</v>
      </c>
      <c r="L20" s="22" t="n">
        <f aca="false">ROUND(K20*I20,2)</f>
        <v>14838623.8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53"/>
      <c r="X20" s="22" t="n">
        <v>3605.25</v>
      </c>
      <c r="Y20" s="22" t="n">
        <f aca="false">L20/I20</f>
        <v>3438.05</v>
      </c>
      <c r="Z20" s="22" t="n">
        <f aca="false">X20-Y20</f>
        <v>167.2</v>
      </c>
    </row>
    <row r="21" customFormat="false" ht="9" hidden="false" customHeight="true" outlineLevel="0" collapsed="false">
      <c r="A21" s="17" t="n">
        <v>4</v>
      </c>
      <c r="B21" s="51" t="s">
        <v>1041</v>
      </c>
      <c r="C21" s="51" t="s">
        <v>46</v>
      </c>
      <c r="D21" s="51"/>
      <c r="E21" s="22" t="n">
        <f aca="false">F21+H21+L21+N21+P21+R21+S21+T21+U21+V21</f>
        <v>5536979.53</v>
      </c>
      <c r="F21" s="22" t="n">
        <v>0</v>
      </c>
      <c r="G21" s="249" t="n">
        <v>0</v>
      </c>
      <c r="H21" s="22" t="n">
        <v>0</v>
      </c>
      <c r="I21" s="50" t="n">
        <v>1610</v>
      </c>
      <c r="J21" s="67"/>
      <c r="K21" s="17"/>
      <c r="L21" s="22" t="n">
        <v>5536979.53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53"/>
      <c r="X21" s="22" t="n">
        <v>3605.25</v>
      </c>
      <c r="Y21" s="22" t="n">
        <f aca="false">L21/I21</f>
        <v>3439.11772049689</v>
      </c>
      <c r="Z21" s="22" t="n">
        <f aca="false">X21-Y21</f>
        <v>166.132279503106</v>
      </c>
    </row>
    <row r="22" customFormat="false" ht="8.25" hidden="false" customHeight="true" outlineLevel="0" collapsed="false">
      <c r="A22" s="17" t="n">
        <v>5</v>
      </c>
      <c r="B22" s="51" t="s">
        <v>48</v>
      </c>
      <c r="C22" s="51" t="s">
        <v>40</v>
      </c>
      <c r="D22" s="51"/>
      <c r="E22" s="22" t="n">
        <f aca="false">F22+H22+L22+N22+P22+R22+S22+T22+U22+V22</f>
        <v>2300989.40960872</v>
      </c>
      <c r="F22" s="22" t="n">
        <v>0</v>
      </c>
      <c r="G22" s="249" t="n">
        <v>0</v>
      </c>
      <c r="H22" s="22" t="n">
        <v>0</v>
      </c>
      <c r="I22" s="50" t="n">
        <v>924.3</v>
      </c>
      <c r="J22" s="256" t="s">
        <v>418</v>
      </c>
      <c r="K22" s="17" t="n">
        <f aca="false">IF(J22="плоская",2022.07,3438.05)</f>
        <v>2022.07</v>
      </c>
      <c r="L22" s="22" t="n">
        <v>2300989.40960872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53"/>
      <c r="X22" s="22" t="n">
        <v>4180</v>
      </c>
      <c r="Y22" s="22" t="n">
        <f aca="false">L22/I22</f>
        <v>2489.44001905087</v>
      </c>
      <c r="Z22" s="22" t="n">
        <f aca="false">X22-Y22</f>
        <v>1690.55998094913</v>
      </c>
    </row>
    <row r="23" customFormat="false" ht="9" hidden="false" customHeight="true" outlineLevel="0" collapsed="false">
      <c r="A23" s="17" t="n">
        <v>6</v>
      </c>
      <c r="B23" s="51" t="s">
        <v>50</v>
      </c>
      <c r="C23" s="51" t="s">
        <v>46</v>
      </c>
      <c r="D23" s="51"/>
      <c r="E23" s="22" t="n">
        <f aca="false">F23+H23+L23+N23+P23+R23+S23+T23+U23+V23</f>
        <v>2028449.5</v>
      </c>
      <c r="F23" s="22" t="n">
        <v>0</v>
      </c>
      <c r="G23" s="249" t="n">
        <v>0</v>
      </c>
      <c r="H23" s="22" t="n">
        <v>0</v>
      </c>
      <c r="I23" s="50" t="n">
        <v>590</v>
      </c>
      <c r="J23" s="67" t="s">
        <v>415</v>
      </c>
      <c r="K23" s="17" t="n">
        <f aca="false">IF(J23="плоская",2022.07,3438.05)</f>
        <v>3438.05</v>
      </c>
      <c r="L23" s="22" t="n">
        <f aca="false">ROUND(K23*I23,2)</f>
        <v>2028449.5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53"/>
      <c r="X23" s="22" t="n">
        <v>3605.25</v>
      </c>
      <c r="Y23" s="22" t="n">
        <f aca="false">L23/I23</f>
        <v>3438.05</v>
      </c>
      <c r="Z23" s="22" t="n">
        <f aca="false">X23-Y23</f>
        <v>167.2</v>
      </c>
    </row>
    <row r="24" customFormat="false" ht="9" hidden="false" customHeight="true" outlineLevel="0" collapsed="false">
      <c r="A24" s="17" t="n">
        <v>7</v>
      </c>
      <c r="B24" s="51" t="s">
        <v>52</v>
      </c>
      <c r="C24" s="51" t="s">
        <v>40</v>
      </c>
      <c r="D24" s="51"/>
      <c r="E24" s="22" t="n">
        <f aca="false">F24+H24+L24+N24+P24+R24+S24+T24+U24+V24</f>
        <v>1014549.96347428</v>
      </c>
      <c r="F24" s="22" t="n">
        <v>0</v>
      </c>
      <c r="G24" s="249" t="n">
        <v>0</v>
      </c>
      <c r="H24" s="22" t="n">
        <v>0</v>
      </c>
      <c r="I24" s="50" t="n">
        <v>369</v>
      </c>
      <c r="J24" s="67" t="s">
        <v>418</v>
      </c>
      <c r="K24" s="17" t="n">
        <f aca="false">IF(J24="плоская",2022.07,3438.05)</f>
        <v>2022.07</v>
      </c>
      <c r="L24" s="22" t="n">
        <v>1014549.96347428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53"/>
      <c r="X24" s="22" t="n">
        <v>4180</v>
      </c>
      <c r="Y24" s="22" t="n">
        <f aca="false">L24/I24</f>
        <v>2749.45789559426</v>
      </c>
      <c r="Z24" s="22" t="n">
        <f aca="false">X24-Y24</f>
        <v>1430.54210440574</v>
      </c>
    </row>
    <row r="25" customFormat="false" ht="9" hidden="false" customHeight="true" outlineLevel="0" collapsed="false">
      <c r="A25" s="17" t="n">
        <v>8</v>
      </c>
      <c r="B25" s="51" t="s">
        <v>53</v>
      </c>
      <c r="C25" s="51" t="s">
        <v>40</v>
      </c>
      <c r="D25" s="51"/>
      <c r="E25" s="22" t="n">
        <f aca="false">F25+H25+L25+N25+P25+R25+S25+T25+U25+V25</f>
        <v>2978063.67871155</v>
      </c>
      <c r="F25" s="22" t="n">
        <v>0</v>
      </c>
      <c r="G25" s="249" t="n">
        <v>0</v>
      </c>
      <c r="H25" s="22" t="n">
        <v>0</v>
      </c>
      <c r="I25" s="50" t="n">
        <v>1223.35</v>
      </c>
      <c r="J25" s="67" t="s">
        <v>418</v>
      </c>
      <c r="K25" s="17" t="n">
        <f aca="false">IF(J25="плоская",2022.07,3438.05)</f>
        <v>2022.07</v>
      </c>
      <c r="L25" s="22" t="n">
        <v>2978063.67871155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53"/>
      <c r="X25" s="22" t="n">
        <v>4180</v>
      </c>
      <c r="Y25" s="22" t="n">
        <f aca="false">L25/I25</f>
        <v>2434.35131296158</v>
      </c>
      <c r="Z25" s="22" t="n">
        <f aca="false">X25-Y25</f>
        <v>1745.64868703842</v>
      </c>
    </row>
    <row r="26" customFormat="false" ht="9" hidden="false" customHeight="true" outlineLevel="0" collapsed="false">
      <c r="A26" s="17" t="n">
        <v>9</v>
      </c>
      <c r="B26" s="51" t="s">
        <v>54</v>
      </c>
      <c r="C26" s="51" t="s">
        <v>40</v>
      </c>
      <c r="D26" s="51"/>
      <c r="E26" s="22" t="n">
        <f aca="false">F26+H26+L26+N26+P26+R26+S26+T26+U26+V26</f>
        <v>2771264.30182783</v>
      </c>
      <c r="F26" s="22" t="n">
        <v>0</v>
      </c>
      <c r="G26" s="249" t="n">
        <v>0</v>
      </c>
      <c r="H26" s="22" t="n">
        <v>0</v>
      </c>
      <c r="I26" s="50" t="n">
        <v>1111.77</v>
      </c>
      <c r="J26" s="256" t="s">
        <v>418</v>
      </c>
      <c r="K26" s="17" t="n">
        <f aca="false">IF(J26="плоская",2022.07,3438.05)</f>
        <v>2022.07</v>
      </c>
      <c r="L26" s="22" t="n">
        <v>2771264.30182783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53"/>
      <c r="X26" s="22" t="n">
        <v>4180</v>
      </c>
      <c r="Y26" s="22" t="n">
        <f aca="false">L26/I26</f>
        <v>2492.65972442846</v>
      </c>
      <c r="Z26" s="22" t="n">
        <f aca="false">X26-Y26</f>
        <v>1687.34027557154</v>
      </c>
    </row>
    <row r="27" customFormat="false" ht="9" hidden="false" customHeight="true" outlineLevel="0" collapsed="false">
      <c r="A27" s="17" t="n">
        <v>10</v>
      </c>
      <c r="B27" s="51" t="s">
        <v>55</v>
      </c>
      <c r="C27" s="51" t="s">
        <v>56</v>
      </c>
      <c r="D27" s="51"/>
      <c r="E27" s="22" t="n">
        <f aca="false">F27+H27+L27+N27+P27+R27+S27+T27+U27+V27</f>
        <v>1963596.8</v>
      </c>
      <c r="F27" s="22" t="n">
        <v>0</v>
      </c>
      <c r="G27" s="249" t="n">
        <v>1</v>
      </c>
      <c r="H27" s="22" t="n">
        <v>1963596.8</v>
      </c>
      <c r="I27" s="50" t="n">
        <v>0</v>
      </c>
      <c r="J27" s="256"/>
      <c r="K27" s="17"/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53"/>
      <c r="X27" s="22" t="n">
        <v>473.066674901186</v>
      </c>
      <c r="Y27" s="22"/>
      <c r="Z27" s="22"/>
    </row>
    <row r="28" customFormat="false" ht="9" hidden="false" customHeight="true" outlineLevel="0" collapsed="false">
      <c r="A28" s="17" t="n">
        <v>11</v>
      </c>
      <c r="B28" s="51" t="s">
        <v>57</v>
      </c>
      <c r="C28" s="51" t="s">
        <v>40</v>
      </c>
      <c r="D28" s="51"/>
      <c r="E28" s="22" t="n">
        <f aca="false">F28+H28+L28+N28+P28+R28+S28+T28+U28+V28</f>
        <v>2285442.63086465</v>
      </c>
      <c r="F28" s="22" t="n">
        <v>0</v>
      </c>
      <c r="G28" s="249" t="n">
        <v>0</v>
      </c>
      <c r="H28" s="22" t="n">
        <v>0</v>
      </c>
      <c r="I28" s="50" t="n">
        <v>1892.42</v>
      </c>
      <c r="J28" s="67" t="s">
        <v>418</v>
      </c>
      <c r="K28" s="17" t="n">
        <f aca="false">IF(J28="плоская",2022.07,3438.05)</f>
        <v>2022.07</v>
      </c>
      <c r="L28" s="22" t="n">
        <v>2285442.63086465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53"/>
      <c r="X28" s="22" t="n">
        <v>4180</v>
      </c>
      <c r="Y28" s="22" t="n">
        <f aca="false">L28/I28</f>
        <v>1207.68256035375</v>
      </c>
      <c r="Z28" s="22" t="n">
        <f aca="false">X28-Y28</f>
        <v>2972.31743964625</v>
      </c>
    </row>
    <row r="29" customFormat="false" ht="9" hidden="false" customHeight="true" outlineLevel="0" collapsed="false">
      <c r="A29" s="17" t="n">
        <v>12</v>
      </c>
      <c r="B29" s="51" t="s">
        <v>60</v>
      </c>
      <c r="C29" s="51" t="s">
        <v>46</v>
      </c>
      <c r="D29" s="51"/>
      <c r="E29" s="22" t="n">
        <f aca="false">F29+H29+L29+N29+P29+R29+S29+T29+U29+V29</f>
        <v>2846705.4</v>
      </c>
      <c r="F29" s="22" t="n">
        <v>0</v>
      </c>
      <c r="G29" s="249" t="n">
        <v>0</v>
      </c>
      <c r="H29" s="22" t="n">
        <v>0</v>
      </c>
      <c r="I29" s="50" t="n">
        <v>828</v>
      </c>
      <c r="J29" s="67"/>
      <c r="K29" s="17"/>
      <c r="L29" s="22" t="n">
        <v>2846705.4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53"/>
      <c r="X29" s="22" t="n">
        <v>3605.25</v>
      </c>
      <c r="Y29" s="22" t="n">
        <f aca="false">L29/I29</f>
        <v>3438.05</v>
      </c>
      <c r="Z29" s="22" t="n">
        <f aca="false">X29-Y29</f>
        <v>167.2</v>
      </c>
    </row>
    <row r="30" customFormat="false" ht="9" hidden="false" customHeight="true" outlineLevel="0" collapsed="false">
      <c r="A30" s="17" t="n">
        <v>13</v>
      </c>
      <c r="B30" s="51" t="s">
        <v>61</v>
      </c>
      <c r="C30" s="51" t="s">
        <v>46</v>
      </c>
      <c r="D30" s="51"/>
      <c r="E30" s="22" t="n">
        <f aca="false">F30+H30+L30+N30+P30+R30+S30+T30+U30+V30</f>
        <v>3534315.4</v>
      </c>
      <c r="F30" s="22" t="n">
        <v>0</v>
      </c>
      <c r="G30" s="249" t="n">
        <v>0</v>
      </c>
      <c r="H30" s="22" t="n">
        <v>0</v>
      </c>
      <c r="I30" s="50" t="n">
        <v>1028</v>
      </c>
      <c r="J30" s="67"/>
      <c r="K30" s="17"/>
      <c r="L30" s="22" t="n">
        <v>3534315.4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53"/>
      <c r="X30" s="22" t="n">
        <v>3605.25</v>
      </c>
      <c r="Y30" s="22" t="n">
        <f aca="false">L30/I30</f>
        <v>3438.05</v>
      </c>
      <c r="Z30" s="22" t="n">
        <f aca="false">X30-Y30</f>
        <v>167.2</v>
      </c>
    </row>
    <row r="31" customFormat="false" ht="9" hidden="false" customHeight="true" outlineLevel="0" collapsed="false">
      <c r="A31" s="17" t="n">
        <v>14</v>
      </c>
      <c r="B31" s="51" t="s">
        <v>58</v>
      </c>
      <c r="C31" s="51" t="s">
        <v>59</v>
      </c>
      <c r="D31" s="51"/>
      <c r="E31" s="22" t="n">
        <f aca="false">F31+H31+L31+N31+P31+R31+S31+T31+U31+V31</f>
        <v>3244123.08</v>
      </c>
      <c r="F31" s="22" t="n">
        <f aca="false">K31*'Приложение 1'!K27</f>
        <v>3244123.08</v>
      </c>
      <c r="G31" s="249" t="n">
        <v>0</v>
      </c>
      <c r="H31" s="22" t="n">
        <v>0</v>
      </c>
      <c r="I31" s="22" t="n">
        <v>0</v>
      </c>
      <c r="J31" s="67" t="s">
        <v>1042</v>
      </c>
      <c r="K31" s="17" t="n">
        <f aca="false">(190+270+260)*1.045</f>
        <v>752.4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53"/>
      <c r="X31" s="22" t="n">
        <v>3605.25</v>
      </c>
      <c r="Y31" s="22"/>
      <c r="Z31" s="22" t="n">
        <f aca="false">X31-Y31</f>
        <v>3605.25</v>
      </c>
    </row>
    <row r="32" customFormat="false" ht="9" hidden="false" customHeight="true" outlineLevel="0" collapsed="false">
      <c r="A32" s="17" t="n">
        <v>15</v>
      </c>
      <c r="B32" s="51" t="s">
        <v>62</v>
      </c>
      <c r="C32" s="51" t="s">
        <v>46</v>
      </c>
      <c r="D32" s="51"/>
      <c r="E32" s="22" t="n">
        <f aca="false">F32+H32+L32+N32+P32+R32+S32+T32+U32+V32</f>
        <v>898902.6275</v>
      </c>
      <c r="F32" s="22" t="n">
        <v>0</v>
      </c>
      <c r="G32" s="249" t="n">
        <v>0</v>
      </c>
      <c r="H32" s="22" t="n">
        <v>0</v>
      </c>
      <c r="I32" s="50" t="n">
        <v>270</v>
      </c>
      <c r="J32" s="67" t="s">
        <v>415</v>
      </c>
      <c r="K32" s="17" t="n">
        <f aca="false">IF(J32="плоская",2022.07,3438.05)</f>
        <v>3438.05</v>
      </c>
      <c r="L32" s="22" t="n">
        <v>898902.6275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53"/>
      <c r="X32" s="22" t="n">
        <v>3605.25</v>
      </c>
      <c r="Y32" s="22" t="n">
        <f aca="false">L32/I32</f>
        <v>3329.26899074074</v>
      </c>
      <c r="Z32" s="22" t="n">
        <f aca="false">X32-Y32</f>
        <v>275.981009259259</v>
      </c>
    </row>
    <row r="33" customFormat="false" ht="9" hidden="false" customHeight="true" outlineLevel="0" collapsed="false">
      <c r="A33" s="17" t="n">
        <v>16</v>
      </c>
      <c r="B33" s="51" t="s">
        <v>63</v>
      </c>
      <c r="C33" s="51" t="s">
        <v>46</v>
      </c>
      <c r="D33" s="51"/>
      <c r="E33" s="22" t="n">
        <f aca="false">F33+H33+L33+N33+P33+R33+S33+T33+U33+V33</f>
        <v>1285830.7</v>
      </c>
      <c r="F33" s="22" t="n">
        <v>0</v>
      </c>
      <c r="G33" s="249" t="n">
        <v>0</v>
      </c>
      <c r="H33" s="22" t="n">
        <v>0</v>
      </c>
      <c r="I33" s="50" t="n">
        <v>374</v>
      </c>
      <c r="J33" s="67" t="s">
        <v>415</v>
      </c>
      <c r="K33" s="17" t="n">
        <f aca="false">IF(J33="плоская",2022.07,3438.05)</f>
        <v>3438.05</v>
      </c>
      <c r="L33" s="22" t="n">
        <f aca="false">ROUND(K33*I33,2)</f>
        <v>1285830.7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53"/>
      <c r="X33" s="22" t="n">
        <v>3605.25</v>
      </c>
      <c r="Y33" s="22" t="n">
        <f aca="false">L33/I33</f>
        <v>3438.05</v>
      </c>
      <c r="Z33" s="22" t="n">
        <f aca="false">X33-Y33</f>
        <v>167.2</v>
      </c>
    </row>
    <row r="34" customFormat="false" ht="9" hidden="false" customHeight="true" outlineLevel="0" collapsed="false">
      <c r="A34" s="17" t="n">
        <v>17</v>
      </c>
      <c r="B34" s="51" t="s">
        <v>64</v>
      </c>
      <c r="C34" s="51" t="s">
        <v>46</v>
      </c>
      <c r="D34" s="51"/>
      <c r="E34" s="22" t="n">
        <f aca="false">F34+H34+L34+N34+P34+R34+S34+T34+U34+V34</f>
        <v>2640422.4</v>
      </c>
      <c r="F34" s="22" t="n">
        <v>0</v>
      </c>
      <c r="G34" s="249" t="n">
        <v>0</v>
      </c>
      <c r="H34" s="22" t="n">
        <v>0</v>
      </c>
      <c r="I34" s="50" t="n">
        <v>768</v>
      </c>
      <c r="J34" s="67" t="s">
        <v>415</v>
      </c>
      <c r="K34" s="17" t="n">
        <f aca="false">IF(J34="плоская",2022.07,3438.05)</f>
        <v>3438.05</v>
      </c>
      <c r="L34" s="22" t="n">
        <f aca="false">ROUND(K34*I34,2)</f>
        <v>2640422.4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53"/>
      <c r="X34" s="22" t="n">
        <v>3605.25</v>
      </c>
      <c r="Y34" s="22" t="n">
        <f aca="false">L34/I34</f>
        <v>3438.05</v>
      </c>
      <c r="Z34" s="22" t="n">
        <f aca="false">X34-Y34</f>
        <v>167.2</v>
      </c>
    </row>
    <row r="35" customFormat="false" ht="9" hidden="false" customHeight="true" outlineLevel="0" collapsed="false">
      <c r="A35" s="17" t="n">
        <v>18</v>
      </c>
      <c r="B35" s="51" t="s">
        <v>65</v>
      </c>
      <c r="C35" s="51" t="s">
        <v>59</v>
      </c>
      <c r="D35" s="51"/>
      <c r="E35" s="22" t="n">
        <f aca="false">F35+H35+L35+N35+P35+R35+S35+T35+U35+V35</f>
        <v>7434930.47</v>
      </c>
      <c r="F35" s="22" t="n">
        <f aca="false">K35</f>
        <v>7434930.47</v>
      </c>
      <c r="G35" s="249" t="n">
        <v>0</v>
      </c>
      <c r="H35" s="22" t="n">
        <v>0</v>
      </c>
      <c r="I35" s="50" t="n">
        <v>0</v>
      </c>
      <c r="J35" s="256" t="s">
        <v>1043</v>
      </c>
      <c r="K35" s="17" t="n">
        <f aca="false">(271.7+198.55+1107.7+209+177.65)*'Приложение 1'!K33</f>
        <v>7434930.47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53"/>
      <c r="X35" s="22" t="n">
        <v>3135</v>
      </c>
      <c r="Y35" s="22"/>
      <c r="Z35" s="22"/>
    </row>
    <row r="36" customFormat="false" ht="9" hidden="false" customHeight="true" outlineLevel="0" collapsed="false">
      <c r="A36" s="17" t="n">
        <v>19</v>
      </c>
      <c r="B36" s="51" t="s">
        <v>66</v>
      </c>
      <c r="C36" s="51" t="s">
        <v>59</v>
      </c>
      <c r="D36" s="51"/>
      <c r="E36" s="22" t="n">
        <f aca="false">F36+H36+L36+N36+P36+R36+S36+T36+U36+V36</f>
        <v>9800000</v>
      </c>
      <c r="F36" s="22" t="n">
        <v>9800000</v>
      </c>
      <c r="G36" s="249" t="n">
        <v>0</v>
      </c>
      <c r="H36" s="22" t="n">
        <v>0</v>
      </c>
      <c r="I36" s="50" t="n">
        <v>0</v>
      </c>
      <c r="J36" s="67"/>
      <c r="K36" s="17"/>
      <c r="L36" s="22" t="n">
        <f aca="false">I36*K36</f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53"/>
      <c r="X36" s="22" t="n">
        <v>3344</v>
      </c>
      <c r="Y36" s="22"/>
      <c r="Z36" s="22"/>
    </row>
    <row r="37" customFormat="false" ht="9" hidden="false" customHeight="true" outlineLevel="0" collapsed="false">
      <c r="A37" s="17" t="n">
        <v>20</v>
      </c>
      <c r="B37" s="51" t="s">
        <v>68</v>
      </c>
      <c r="C37" s="51" t="s">
        <v>46</v>
      </c>
      <c r="D37" s="51"/>
      <c r="E37" s="22" t="n">
        <f aca="false">F37+H37+L37+N37+P37+R37+S37+T37+U37+V37</f>
        <v>3317718.25</v>
      </c>
      <c r="F37" s="22" t="n">
        <v>0</v>
      </c>
      <c r="G37" s="249" t="n">
        <v>0</v>
      </c>
      <c r="H37" s="22" t="n">
        <v>0</v>
      </c>
      <c r="I37" s="50" t="n">
        <v>965</v>
      </c>
      <c r="J37" s="67" t="s">
        <v>415</v>
      </c>
      <c r="K37" s="17" t="n">
        <f aca="false">IF(J37="плоская",2022.07,3438.05)</f>
        <v>3438.05</v>
      </c>
      <c r="L37" s="22" t="n">
        <f aca="false">ROUND(K37*I37,2)</f>
        <v>3317718.25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53"/>
      <c r="X37" s="22" t="n">
        <v>3605.25</v>
      </c>
      <c r="Y37" s="22" t="n">
        <f aca="false">L37/I37</f>
        <v>3438.05</v>
      </c>
      <c r="Z37" s="22" t="n">
        <f aca="false">X37-Y37</f>
        <v>167.2</v>
      </c>
    </row>
    <row r="38" customFormat="false" ht="9" hidden="false" customHeight="true" outlineLevel="0" collapsed="false">
      <c r="A38" s="17" t="n">
        <v>21</v>
      </c>
      <c r="B38" s="51" t="s">
        <v>69</v>
      </c>
      <c r="C38" s="51" t="s">
        <v>46</v>
      </c>
      <c r="D38" s="51"/>
      <c r="E38" s="22" t="n">
        <f aca="false">F38+H38+L38+N38+P38+R38+S38+T38+U38+V38</f>
        <v>1942498.25</v>
      </c>
      <c r="F38" s="22" t="n">
        <v>0</v>
      </c>
      <c r="G38" s="249" t="n">
        <v>0</v>
      </c>
      <c r="H38" s="22" t="n">
        <v>0</v>
      </c>
      <c r="I38" s="50" t="n">
        <v>565</v>
      </c>
      <c r="J38" s="67" t="s">
        <v>415</v>
      </c>
      <c r="K38" s="17" t="n">
        <f aca="false">IF(J38="плоская",2022.07,3438.05)</f>
        <v>3438.05</v>
      </c>
      <c r="L38" s="22" t="n">
        <f aca="false">ROUND(K38*I38,2)</f>
        <v>1942498.25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53"/>
      <c r="X38" s="22" t="n">
        <v>3605.25</v>
      </c>
      <c r="Y38" s="22" t="n">
        <f aca="false">L38/I38</f>
        <v>3438.05</v>
      </c>
      <c r="Z38" s="22" t="n">
        <f aca="false">X38-Y38</f>
        <v>167.2</v>
      </c>
    </row>
    <row r="39" customFormat="false" ht="9" hidden="false" customHeight="true" outlineLevel="0" collapsed="false">
      <c r="A39" s="17" t="n">
        <v>22</v>
      </c>
      <c r="B39" s="51" t="s">
        <v>70</v>
      </c>
      <c r="C39" s="51" t="s">
        <v>46</v>
      </c>
      <c r="D39" s="51"/>
      <c r="E39" s="22" t="n">
        <f aca="false">F39+H39+L39+N39+P39+R39+S39+T39+U39+V39</f>
        <v>2643860.45</v>
      </c>
      <c r="F39" s="22" t="n">
        <v>0</v>
      </c>
      <c r="G39" s="249" t="n">
        <v>0</v>
      </c>
      <c r="H39" s="22" t="n">
        <v>0</v>
      </c>
      <c r="I39" s="50" t="n">
        <v>769</v>
      </c>
      <c r="J39" s="67" t="s">
        <v>415</v>
      </c>
      <c r="K39" s="17" t="n">
        <f aca="false">IF(J39="плоская",2022.07,3438.05)</f>
        <v>3438.05</v>
      </c>
      <c r="L39" s="22" t="n">
        <f aca="false">ROUND(K39*I39,2)</f>
        <v>2643860.45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53"/>
      <c r="X39" s="22" t="n">
        <v>3605.25</v>
      </c>
      <c r="Y39" s="22" t="n">
        <f aca="false">L39/I39</f>
        <v>3438.05</v>
      </c>
      <c r="Z39" s="22" t="n">
        <f aca="false">X39-Y39</f>
        <v>167.2</v>
      </c>
    </row>
    <row r="40" customFormat="false" ht="9" hidden="false" customHeight="true" outlineLevel="0" collapsed="false">
      <c r="A40" s="17" t="n">
        <v>23</v>
      </c>
      <c r="B40" s="51" t="s">
        <v>71</v>
      </c>
      <c r="C40" s="51" t="s">
        <v>72</v>
      </c>
      <c r="D40" s="51"/>
      <c r="E40" s="22" t="n">
        <f aca="false">F40+H40+L40+N40+P40+R40+S40+T40+U40+V40</f>
        <v>16761591</v>
      </c>
      <c r="F40" s="22" t="n">
        <v>0</v>
      </c>
      <c r="G40" s="249" t="n">
        <v>0</v>
      </c>
      <c r="H40" s="22" t="n">
        <v>0</v>
      </c>
      <c r="I40" s="50" t="n">
        <v>0</v>
      </c>
      <c r="J40" s="67" t="n">
        <f aca="false">K40*'Приложение 1'!K38</f>
        <v>33135967.7</v>
      </c>
      <c r="K40" s="22" t="n">
        <f aca="false">(200+1060+170+260+190+270)*1.045</f>
        <v>2246.75</v>
      </c>
      <c r="L40" s="22" t="n">
        <f aca="false">I40*K40</f>
        <v>0</v>
      </c>
      <c r="M40" s="22" t="n">
        <v>0</v>
      </c>
      <c r="N40" s="22" t="n">
        <v>0</v>
      </c>
      <c r="O40" s="22" t="n">
        <v>7638</v>
      </c>
      <c r="P40" s="22" t="n">
        <v>16761591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53"/>
      <c r="X40" s="22" t="n">
        <v>2194.5</v>
      </c>
      <c r="Y40" s="22"/>
      <c r="Z40" s="22"/>
    </row>
    <row r="41" customFormat="false" ht="9" hidden="false" customHeight="true" outlineLevel="0" collapsed="false">
      <c r="A41" s="17" t="n">
        <v>24</v>
      </c>
      <c r="B41" s="51" t="s">
        <v>73</v>
      </c>
      <c r="C41" s="51" t="s">
        <v>46</v>
      </c>
      <c r="D41" s="51"/>
      <c r="E41" s="22" t="n">
        <f aca="false">F41+H41+L41+N41+P41+R41+S41+T41+U41+V41</f>
        <v>2104086.6</v>
      </c>
      <c r="F41" s="22" t="n">
        <v>0</v>
      </c>
      <c r="G41" s="249" t="n">
        <v>0</v>
      </c>
      <c r="H41" s="22" t="n">
        <v>0</v>
      </c>
      <c r="I41" s="50" t="n">
        <v>612</v>
      </c>
      <c r="J41" s="67" t="s">
        <v>415</v>
      </c>
      <c r="K41" s="17" t="n">
        <f aca="false">IF(J41="плоская",2022.07,3438.05)</f>
        <v>3438.05</v>
      </c>
      <c r="L41" s="22" t="n">
        <f aca="false">ROUND(K41*I41,2)</f>
        <v>2104086.6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53"/>
      <c r="X41" s="22" t="n">
        <v>3605.25</v>
      </c>
      <c r="Y41" s="22" t="n">
        <f aca="false">L41/I41</f>
        <v>3438.05</v>
      </c>
      <c r="Z41" s="22" t="n">
        <f aca="false">X41-Y41</f>
        <v>167.2</v>
      </c>
    </row>
    <row r="42" customFormat="false" ht="9" hidden="false" customHeight="true" outlineLevel="0" collapsed="false">
      <c r="A42" s="17" t="n">
        <v>25</v>
      </c>
      <c r="B42" s="51" t="s">
        <v>74</v>
      </c>
      <c r="C42" s="51" t="s">
        <v>46</v>
      </c>
      <c r="D42" s="51"/>
      <c r="E42" s="22" t="n">
        <f aca="false">F42+H42+L42+N42+P42+R42+S42+T42+U42+V42</f>
        <v>2104086.6</v>
      </c>
      <c r="F42" s="22" t="n">
        <v>0</v>
      </c>
      <c r="G42" s="249" t="n">
        <v>0</v>
      </c>
      <c r="H42" s="22" t="n">
        <v>0</v>
      </c>
      <c r="I42" s="50" t="n">
        <v>612</v>
      </c>
      <c r="J42" s="67" t="s">
        <v>415</v>
      </c>
      <c r="K42" s="17" t="n">
        <f aca="false">IF(J42="плоская",2022.07,3438.05)</f>
        <v>3438.05</v>
      </c>
      <c r="L42" s="22" t="n">
        <f aca="false">ROUND(K42*I42,2)</f>
        <v>2104086.6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53"/>
      <c r="X42" s="22" t="n">
        <v>3605.25</v>
      </c>
      <c r="Y42" s="22" t="n">
        <f aca="false">L42/I42</f>
        <v>3438.05</v>
      </c>
      <c r="Z42" s="22" t="n">
        <f aca="false">X42-Y42</f>
        <v>167.2</v>
      </c>
    </row>
    <row r="43" customFormat="false" ht="9" hidden="false" customHeight="true" outlineLevel="0" collapsed="false">
      <c r="A43" s="17" t="n">
        <v>26</v>
      </c>
      <c r="B43" s="51" t="s">
        <v>75</v>
      </c>
      <c r="C43" s="51" t="s">
        <v>72</v>
      </c>
      <c r="D43" s="51"/>
      <c r="E43" s="22" t="n">
        <f aca="false">F43+H43+L43+N43+P43+R43+S43+T43+U43+V43</f>
        <v>5215135.2</v>
      </c>
      <c r="F43" s="22" t="n">
        <v>0</v>
      </c>
      <c r="G43" s="249" t="n">
        <v>0</v>
      </c>
      <c r="H43" s="22" t="n">
        <v>0</v>
      </c>
      <c r="I43" s="50" t="n">
        <v>0</v>
      </c>
      <c r="J43" s="67"/>
      <c r="K43" s="17" t="n">
        <v>0</v>
      </c>
      <c r="L43" s="22" t="n">
        <v>0</v>
      </c>
      <c r="M43" s="22" t="n">
        <v>0</v>
      </c>
      <c r="N43" s="22" t="n">
        <v>0</v>
      </c>
      <c r="O43" s="22" t="n">
        <v>1776</v>
      </c>
      <c r="P43" s="22" t="n">
        <f aca="false">O43*2936.45</f>
        <v>5215135.2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53"/>
      <c r="X43" s="22" t="n">
        <v>2168.38</v>
      </c>
      <c r="Y43" s="22"/>
      <c r="Z43" s="22"/>
    </row>
    <row r="44" customFormat="false" ht="9" hidden="false" customHeight="true" outlineLevel="0" collapsed="false">
      <c r="A44" s="17" t="n">
        <v>27</v>
      </c>
      <c r="B44" s="51" t="s">
        <v>76</v>
      </c>
      <c r="C44" s="51" t="s">
        <v>40</v>
      </c>
      <c r="D44" s="51"/>
      <c r="E44" s="22" t="n">
        <f aca="false">F44+H44+L44+N44+P44+R44+S44+T44+U44+V44</f>
        <v>2298317.3944978</v>
      </c>
      <c r="F44" s="22" t="n">
        <v>0</v>
      </c>
      <c r="G44" s="249" t="n">
        <v>0</v>
      </c>
      <c r="H44" s="22" t="n">
        <v>0</v>
      </c>
      <c r="I44" s="50" t="n">
        <v>924.3</v>
      </c>
      <c r="J44" s="67" t="s">
        <v>418</v>
      </c>
      <c r="K44" s="17" t="n">
        <f aca="false">IF(J44="плоская",2022.07,3438.05)</f>
        <v>2022.07</v>
      </c>
      <c r="L44" s="22" t="n">
        <v>2298317.3944978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53"/>
      <c r="X44" s="22" t="n">
        <v>4180</v>
      </c>
      <c r="Y44" s="22" t="n">
        <f aca="false">L44/I44</f>
        <v>2486.54916639382</v>
      </c>
      <c r="Z44" s="22" t="n">
        <f aca="false">X44-Y44</f>
        <v>1693.45083360618</v>
      </c>
    </row>
    <row r="45" customFormat="false" ht="9" hidden="false" customHeight="true" outlineLevel="0" collapsed="false">
      <c r="A45" s="17" t="n">
        <v>28</v>
      </c>
      <c r="B45" s="51" t="s">
        <v>77</v>
      </c>
      <c r="C45" s="51" t="s">
        <v>46</v>
      </c>
      <c r="D45" s="51"/>
      <c r="E45" s="22" t="n">
        <f aca="false">F45+H45+L45+N45+P45+R45+S45+T45+U45+V45</f>
        <v>2595727.75</v>
      </c>
      <c r="F45" s="22" t="n">
        <v>0</v>
      </c>
      <c r="G45" s="249" t="n">
        <v>0</v>
      </c>
      <c r="H45" s="22" t="n">
        <v>0</v>
      </c>
      <c r="I45" s="50" t="n">
        <v>755</v>
      </c>
      <c r="J45" s="67" t="s">
        <v>415</v>
      </c>
      <c r="K45" s="17" t="n">
        <f aca="false">IF(J45="плоская",2022.07,3438.05)</f>
        <v>3438.05</v>
      </c>
      <c r="L45" s="22" t="n">
        <f aca="false">ROUND(K45*I45,2)</f>
        <v>2595727.75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53"/>
      <c r="X45" s="22" t="n">
        <v>3605.25</v>
      </c>
      <c r="Y45" s="22" t="n">
        <f aca="false">L45/I45</f>
        <v>3438.05</v>
      </c>
      <c r="Z45" s="22" t="n">
        <f aca="false">X45-Y45</f>
        <v>167.2</v>
      </c>
    </row>
    <row r="46" customFormat="false" ht="9" hidden="false" customHeight="true" outlineLevel="0" collapsed="false">
      <c r="A46" s="17" t="n">
        <v>29</v>
      </c>
      <c r="B46" s="51" t="s">
        <v>78</v>
      </c>
      <c r="C46" s="51" t="s">
        <v>46</v>
      </c>
      <c r="D46" s="51"/>
      <c r="E46" s="22" t="n">
        <f aca="false">F46+H46+L46+N46+P46+R46+S46+T46+U46+V46</f>
        <v>1633073.75</v>
      </c>
      <c r="F46" s="22" t="n">
        <v>0</v>
      </c>
      <c r="G46" s="249" t="n">
        <v>0</v>
      </c>
      <c r="H46" s="22" t="n">
        <v>0</v>
      </c>
      <c r="I46" s="50" t="n">
        <v>475</v>
      </c>
      <c r="J46" s="67" t="s">
        <v>415</v>
      </c>
      <c r="K46" s="17" t="n">
        <f aca="false">IF(J46="плоская",2022.07,3438.05)</f>
        <v>3438.05</v>
      </c>
      <c r="L46" s="22" t="n">
        <f aca="false">ROUND(K46*I46,2)</f>
        <v>1633073.75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53"/>
      <c r="X46" s="22" t="n">
        <v>3605.25</v>
      </c>
      <c r="Y46" s="22" t="n">
        <f aca="false">L46/I46</f>
        <v>3438.05</v>
      </c>
      <c r="Z46" s="22" t="n">
        <f aca="false">X46-Y46</f>
        <v>167.2</v>
      </c>
    </row>
    <row r="47" customFormat="false" ht="9" hidden="false" customHeight="true" outlineLevel="0" collapsed="false">
      <c r="A47" s="17" t="n">
        <v>30</v>
      </c>
      <c r="B47" s="51" t="s">
        <v>79</v>
      </c>
      <c r="C47" s="51" t="s">
        <v>40</v>
      </c>
      <c r="D47" s="51"/>
      <c r="E47" s="22" t="n">
        <f aca="false">F47+H47+L47+N47+P47+R47+S47+T47+U47+V47</f>
        <v>3287568.62911695</v>
      </c>
      <c r="F47" s="22" t="n">
        <v>0</v>
      </c>
      <c r="G47" s="249" t="n">
        <v>0</v>
      </c>
      <c r="H47" s="22" t="n">
        <v>0</v>
      </c>
      <c r="I47" s="50" t="n">
        <v>927</v>
      </c>
      <c r="J47" s="256" t="s">
        <v>418</v>
      </c>
      <c r="K47" s="17" t="n">
        <f aca="false">IF(J47="плоская",2022.07,3438.05)</f>
        <v>2022.07</v>
      </c>
      <c r="L47" s="22" t="n">
        <v>3287568.62911695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53"/>
      <c r="X47" s="22" t="n">
        <v>4180</v>
      </c>
      <c r="Y47" s="22" t="n">
        <f aca="false">L47/I47</f>
        <v>3546.46022558463</v>
      </c>
      <c r="Z47" s="22" t="n">
        <f aca="false">X47-Y47</f>
        <v>633.539774415371</v>
      </c>
    </row>
    <row r="48" customFormat="false" ht="9" hidden="false" customHeight="true" outlineLevel="0" collapsed="false">
      <c r="A48" s="17" t="n">
        <v>31</v>
      </c>
      <c r="B48" s="51" t="s">
        <v>80</v>
      </c>
      <c r="C48" s="51" t="s">
        <v>59</v>
      </c>
      <c r="D48" s="51"/>
      <c r="E48" s="22" t="n">
        <f aca="false">F48+H48+L48+N48+P48+R48+S48+T48+U48+V48</f>
        <v>4675912.07</v>
      </c>
      <c r="F48" s="22" t="n">
        <v>4675912.07</v>
      </c>
      <c r="G48" s="249" t="n">
        <v>0</v>
      </c>
      <c r="H48" s="22" t="n">
        <v>0</v>
      </c>
      <c r="I48" s="50" t="n">
        <v>0</v>
      </c>
      <c r="J48" s="256" t="s">
        <v>1043</v>
      </c>
      <c r="K48" s="17" t="n">
        <f aca="false">(271.7+198.55+1107.7+209+177.65)*'Приложение 1'!K46</f>
        <v>5140768.82</v>
      </c>
      <c r="L48" s="22" t="n">
        <f aca="false">I48*K48</f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53"/>
      <c r="X48" s="22" t="n">
        <v>3135</v>
      </c>
      <c r="Y48" s="22"/>
      <c r="Z48" s="22"/>
    </row>
    <row r="49" customFormat="false" ht="9" hidden="false" customHeight="true" outlineLevel="0" collapsed="false">
      <c r="A49" s="17" t="n">
        <v>32</v>
      </c>
      <c r="B49" s="51" t="s">
        <v>81</v>
      </c>
      <c r="C49" s="51" t="s">
        <v>46</v>
      </c>
      <c r="D49" s="51"/>
      <c r="E49" s="22" t="n">
        <f aca="false">F49+H49+L49+N49+P49+R49+S49+T49+U49+V49</f>
        <v>1342558.53</v>
      </c>
      <c r="F49" s="22" t="n">
        <v>0</v>
      </c>
      <c r="G49" s="249" t="n">
        <v>0</v>
      </c>
      <c r="H49" s="22" t="n">
        <v>0</v>
      </c>
      <c r="I49" s="50" t="n">
        <v>390.5</v>
      </c>
      <c r="J49" s="67" t="s">
        <v>415</v>
      </c>
      <c r="K49" s="17" t="n">
        <f aca="false">IF(J49="плоская",2022.07,3438.05)</f>
        <v>3438.05</v>
      </c>
      <c r="L49" s="22" t="n">
        <f aca="false">ROUND(K49*I49,2)</f>
        <v>1342558.53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53"/>
      <c r="X49" s="22" t="n">
        <v>3605.25</v>
      </c>
      <c r="Y49" s="22" t="n">
        <f aca="false">L49/I49</f>
        <v>3438.0500128041</v>
      </c>
      <c r="Z49" s="22" t="n">
        <f aca="false">X49-Y49</f>
        <v>167.199987195902</v>
      </c>
    </row>
    <row r="50" customFormat="false" ht="9" hidden="false" customHeight="true" outlineLevel="0" collapsed="false">
      <c r="A50" s="17" t="n">
        <v>33</v>
      </c>
      <c r="B50" s="51" t="s">
        <v>82</v>
      </c>
      <c r="C50" s="51" t="s">
        <v>46</v>
      </c>
      <c r="D50" s="51"/>
      <c r="E50" s="22" t="n">
        <f aca="false">F50+H50+L50+N50+P50+R50+S50+T50+U50+V50</f>
        <v>3581416.69</v>
      </c>
      <c r="F50" s="22" t="n">
        <v>0</v>
      </c>
      <c r="G50" s="249" t="n">
        <v>0</v>
      </c>
      <c r="H50" s="22" t="n">
        <v>0</v>
      </c>
      <c r="I50" s="50" t="n">
        <v>1041.7</v>
      </c>
      <c r="J50" s="67" t="s">
        <v>415</v>
      </c>
      <c r="K50" s="17" t="n">
        <f aca="false">IF(J50="плоская",2022.07,3438.05)</f>
        <v>3438.05</v>
      </c>
      <c r="L50" s="22" t="n">
        <f aca="false">ROUND(K50*I50,2)</f>
        <v>3581416.69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53"/>
      <c r="X50" s="22" t="n">
        <v>3605.25</v>
      </c>
      <c r="Y50" s="22" t="n">
        <f aca="false">L50/I50</f>
        <v>3438.05000479985</v>
      </c>
      <c r="Z50" s="22" t="n">
        <f aca="false">X50-Y50</f>
        <v>167.199995200154</v>
      </c>
    </row>
    <row r="51" customFormat="false" ht="9" hidden="false" customHeight="true" outlineLevel="0" collapsed="false">
      <c r="A51" s="17" t="n">
        <v>34</v>
      </c>
      <c r="B51" s="51" t="s">
        <v>83</v>
      </c>
      <c r="C51" s="51" t="s">
        <v>46</v>
      </c>
      <c r="D51" s="51"/>
      <c r="E51" s="22" t="n">
        <f aca="false">F51+H51+L51+N51+P51+R51+S51+T51+U51+V51</f>
        <v>1990630.95</v>
      </c>
      <c r="F51" s="22" t="n">
        <v>0</v>
      </c>
      <c r="G51" s="249" t="n">
        <v>0</v>
      </c>
      <c r="H51" s="22" t="n">
        <v>0</v>
      </c>
      <c r="I51" s="50" t="n">
        <v>579</v>
      </c>
      <c r="J51" s="67" t="s">
        <v>415</v>
      </c>
      <c r="K51" s="17" t="n">
        <f aca="false">IF(J51="плоская",2022.07,3438.05)</f>
        <v>3438.05</v>
      </c>
      <c r="L51" s="22" t="n">
        <f aca="false">ROUND(K51*I51,2)</f>
        <v>1990630.95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53"/>
      <c r="X51" s="22" t="n">
        <v>3605.25</v>
      </c>
      <c r="Y51" s="22" t="n">
        <f aca="false">L51/I51</f>
        <v>3438.05</v>
      </c>
      <c r="Z51" s="22" t="n">
        <f aca="false">X51-Y51</f>
        <v>167.2</v>
      </c>
    </row>
    <row r="52" customFormat="false" ht="9" hidden="false" customHeight="true" outlineLevel="0" collapsed="false">
      <c r="A52" s="17" t="n">
        <v>35</v>
      </c>
      <c r="B52" s="51" t="s">
        <v>84</v>
      </c>
      <c r="C52" s="51" t="s">
        <v>59</v>
      </c>
      <c r="D52" s="51"/>
      <c r="E52" s="22" t="n">
        <f aca="false">F52+H52+L52+N52+P52+R52+S52+T52+U52+V52</f>
        <v>6228224.04</v>
      </c>
      <c r="F52" s="22" t="n">
        <v>6228224.04</v>
      </c>
      <c r="G52" s="249" t="n">
        <v>0</v>
      </c>
      <c r="H52" s="22" t="n">
        <v>0</v>
      </c>
      <c r="I52" s="50" t="n">
        <v>0</v>
      </c>
      <c r="J52" s="67"/>
      <c r="K52" s="17" t="n">
        <f aca="false">IF(J52="плоская",2022.07,3438.05)</f>
        <v>3438.05</v>
      </c>
      <c r="L52" s="22" t="n">
        <f aca="false">I52*K52</f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53"/>
      <c r="X52" s="22" t="n">
        <v>3135</v>
      </c>
      <c r="Y52" s="22"/>
      <c r="Z52" s="22"/>
    </row>
    <row r="53" customFormat="false" ht="9" hidden="false" customHeight="true" outlineLevel="0" collapsed="false">
      <c r="A53" s="17" t="n">
        <v>36</v>
      </c>
      <c r="B53" s="51" t="s">
        <v>85</v>
      </c>
      <c r="C53" s="51" t="s">
        <v>40</v>
      </c>
      <c r="D53" s="51"/>
      <c r="E53" s="22" t="n">
        <f aca="false">F53+H53+L53+N53+P53+R53+S53+T53+U53+V53</f>
        <v>2626656.27840107</v>
      </c>
      <c r="F53" s="22" t="n">
        <v>0</v>
      </c>
      <c r="G53" s="249" t="n">
        <v>0</v>
      </c>
      <c r="H53" s="22" t="n">
        <v>0</v>
      </c>
      <c r="I53" s="50" t="n">
        <v>634</v>
      </c>
      <c r="J53" s="67" t="s">
        <v>418</v>
      </c>
      <c r="K53" s="17" t="n">
        <f aca="false">IF(J53="плоская",2022.07,3438.05)</f>
        <v>2022.07</v>
      </c>
      <c r="L53" s="22" t="n">
        <v>2626656.27840107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53"/>
      <c r="X53" s="22" t="n">
        <v>4180</v>
      </c>
      <c r="Y53" s="22" t="n">
        <f aca="false">L53/I53</f>
        <v>4142.990975396</v>
      </c>
      <c r="Z53" s="22" t="n">
        <f aca="false">X53-Y53</f>
        <v>37.0090246039963</v>
      </c>
    </row>
    <row r="54" customFormat="false" ht="9" hidden="false" customHeight="true" outlineLevel="0" collapsed="false">
      <c r="A54" s="17" t="n">
        <v>37</v>
      </c>
      <c r="B54" s="51" t="s">
        <v>86</v>
      </c>
      <c r="C54" s="51" t="s">
        <v>40</v>
      </c>
      <c r="D54" s="51"/>
      <c r="E54" s="22" t="n">
        <f aca="false">F54+H54+L54+N54+P54+R54+S54+T54+U54+V54</f>
        <v>1809313.3034081</v>
      </c>
      <c r="F54" s="22" t="n">
        <v>0</v>
      </c>
      <c r="G54" s="249" t="n">
        <v>0</v>
      </c>
      <c r="H54" s="22" t="n">
        <v>0</v>
      </c>
      <c r="I54" s="50" t="n">
        <v>463</v>
      </c>
      <c r="J54" s="67" t="s">
        <v>418</v>
      </c>
      <c r="K54" s="17" t="n">
        <f aca="false">IF(J54="плоская",2022.07,3438.05)</f>
        <v>2022.07</v>
      </c>
      <c r="L54" s="22" t="n">
        <v>1809313.3034081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53"/>
      <c r="X54" s="22" t="n">
        <v>4180</v>
      </c>
      <c r="Y54" s="22" t="n">
        <f aca="false">L54/I54</f>
        <v>3907.80411103261</v>
      </c>
      <c r="Z54" s="22" t="n">
        <f aca="false">X54-Y54</f>
        <v>272.195888967387</v>
      </c>
    </row>
    <row r="55" customFormat="false" ht="9" hidden="false" customHeight="true" outlineLevel="0" collapsed="false">
      <c r="A55" s="17" t="n">
        <v>38</v>
      </c>
      <c r="B55" s="51" t="s">
        <v>87</v>
      </c>
      <c r="C55" s="51" t="s">
        <v>40</v>
      </c>
      <c r="D55" s="51"/>
      <c r="E55" s="22" t="n">
        <f aca="false">F55+H55+L55+N55+P55+R55+S55+T55+U55+V55</f>
        <v>3376764.34456179</v>
      </c>
      <c r="F55" s="22" t="n">
        <v>0</v>
      </c>
      <c r="G55" s="249" t="n">
        <v>0</v>
      </c>
      <c r="H55" s="22" t="n">
        <v>0</v>
      </c>
      <c r="I55" s="50" t="n">
        <v>940</v>
      </c>
      <c r="J55" s="67" t="s">
        <v>418</v>
      </c>
      <c r="K55" s="17" t="n">
        <f aca="false">IF(J55="плоская",2022.07,3438.05)</f>
        <v>2022.07</v>
      </c>
      <c r="L55" s="22" t="n">
        <v>3376764.34456179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53"/>
      <c r="X55" s="22" t="n">
        <v>4180</v>
      </c>
      <c r="Y55" s="22" t="n">
        <f aca="false">L55/I55</f>
        <v>3592.30249421467</v>
      </c>
      <c r="Z55" s="22" t="n">
        <f aca="false">X55-Y55</f>
        <v>587.69750578533</v>
      </c>
    </row>
    <row r="56" customFormat="false" ht="9" hidden="false" customHeight="true" outlineLevel="0" collapsed="false">
      <c r="A56" s="17" t="n">
        <v>39</v>
      </c>
      <c r="B56" s="51" t="s">
        <v>88</v>
      </c>
      <c r="C56" s="51" t="s">
        <v>40</v>
      </c>
      <c r="D56" s="51"/>
      <c r="E56" s="22" t="n">
        <f aca="false">F56+H56+L56+N56+P56+R56+S56+T56+U56+V56</f>
        <v>2276439.51866756</v>
      </c>
      <c r="F56" s="22" t="n">
        <v>0</v>
      </c>
      <c r="G56" s="249" t="n">
        <v>0</v>
      </c>
      <c r="H56" s="22" t="n">
        <v>0</v>
      </c>
      <c r="I56" s="22" t="n">
        <v>838</v>
      </c>
      <c r="J56" s="67" t="s">
        <v>418</v>
      </c>
      <c r="K56" s="17" t="n">
        <f aca="false">IF(J56="плоская",2022.07,3438.05)</f>
        <v>2022.07</v>
      </c>
      <c r="L56" s="22" t="n">
        <v>2276439.51866756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53"/>
      <c r="X56" s="22" t="n">
        <v>4180</v>
      </c>
      <c r="Y56" s="22" t="n">
        <f aca="false">L56/I56</f>
        <v>2716.5149387441</v>
      </c>
      <c r="Z56" s="22" t="n">
        <f aca="false">X56-Y56</f>
        <v>1463.4850612559</v>
      </c>
    </row>
    <row r="57" customFormat="false" ht="9" hidden="false" customHeight="true" outlineLevel="0" collapsed="false">
      <c r="A57" s="17" t="n">
        <v>40</v>
      </c>
      <c r="B57" s="51" t="s">
        <v>89</v>
      </c>
      <c r="C57" s="51" t="s">
        <v>40</v>
      </c>
      <c r="D57" s="51"/>
      <c r="E57" s="22" t="n">
        <f aca="false">F57+H57+L57+N57+P57+R57+S57+T57+U57+V57</f>
        <v>2932396.09385749</v>
      </c>
      <c r="F57" s="22" t="n">
        <v>0</v>
      </c>
      <c r="G57" s="249" t="n">
        <v>0</v>
      </c>
      <c r="H57" s="22" t="n">
        <v>0</v>
      </c>
      <c r="I57" s="22" t="n">
        <v>806</v>
      </c>
      <c r="J57" s="67" t="s">
        <v>418</v>
      </c>
      <c r="K57" s="17" t="n">
        <f aca="false">IF(J57="плоская",2022.07,3438.05)</f>
        <v>2022.07</v>
      </c>
      <c r="L57" s="22" t="n">
        <v>2932396.09385749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53"/>
      <c r="X57" s="22" t="n">
        <v>4180</v>
      </c>
      <c r="Y57" s="22" t="n">
        <f aca="false">L57/I57</f>
        <v>3638.20855317307</v>
      </c>
      <c r="Z57" s="22" t="n">
        <f aca="false">X57-Y57</f>
        <v>541.791446826931</v>
      </c>
    </row>
    <row r="58" customFormat="false" ht="9" hidden="false" customHeight="true" outlineLevel="0" collapsed="false">
      <c r="A58" s="17" t="n">
        <v>41</v>
      </c>
      <c r="B58" s="51" t="s">
        <v>90</v>
      </c>
      <c r="C58" s="51" t="s">
        <v>46</v>
      </c>
      <c r="D58" s="51"/>
      <c r="E58" s="22" t="n">
        <f aca="false">F58+H58+L58+N58+P58+R58+S58+T58+U58+V58</f>
        <v>1932184.1</v>
      </c>
      <c r="F58" s="22" t="n">
        <v>0</v>
      </c>
      <c r="G58" s="249" t="n">
        <v>0</v>
      </c>
      <c r="H58" s="22" t="n">
        <v>0</v>
      </c>
      <c r="I58" s="22" t="n">
        <v>562</v>
      </c>
      <c r="J58" s="67" t="s">
        <v>415</v>
      </c>
      <c r="K58" s="17" t="n">
        <f aca="false">IF(J58="плоская",2022.07,3438.05)</f>
        <v>3438.05</v>
      </c>
      <c r="L58" s="22" t="n">
        <f aca="false">ROUND(K58*I58,2)</f>
        <v>1932184.1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53"/>
      <c r="X58" s="22" t="n">
        <v>3605.25</v>
      </c>
      <c r="Y58" s="22" t="n">
        <f aca="false">L58/I58</f>
        <v>3438.05</v>
      </c>
      <c r="Z58" s="22" t="n">
        <f aca="false">X58-Y58</f>
        <v>167.2</v>
      </c>
    </row>
    <row r="59" customFormat="false" ht="9" hidden="false" customHeight="true" outlineLevel="0" collapsed="false">
      <c r="A59" s="17" t="n">
        <v>42</v>
      </c>
      <c r="B59" s="51" t="s">
        <v>91</v>
      </c>
      <c r="C59" s="51" t="s">
        <v>40</v>
      </c>
      <c r="D59" s="51"/>
      <c r="E59" s="22" t="n">
        <f aca="false">F59+H59+L59+N59+P59+R59+S59+T59+U59+V59</f>
        <v>2072447.72723331</v>
      </c>
      <c r="F59" s="22" t="n">
        <v>0</v>
      </c>
      <c r="G59" s="249" t="n">
        <v>0</v>
      </c>
      <c r="H59" s="22" t="n">
        <v>0</v>
      </c>
      <c r="I59" s="22" t="n">
        <v>852</v>
      </c>
      <c r="J59" s="67" t="s">
        <v>418</v>
      </c>
      <c r="K59" s="17" t="n">
        <f aca="false">IF(J59="плоская",2022.07,3438.05)</f>
        <v>2022.07</v>
      </c>
      <c r="L59" s="22" t="n">
        <v>2072447.72723331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53"/>
      <c r="X59" s="22" t="n">
        <v>4180</v>
      </c>
      <c r="Y59" s="22" t="n">
        <f aca="false">L59/I59</f>
        <v>2432.45038407666</v>
      </c>
      <c r="Z59" s="22" t="n">
        <f aca="false">X59-Y59</f>
        <v>1747.54961592334</v>
      </c>
    </row>
    <row r="60" customFormat="false" ht="9" hidden="false" customHeight="true" outlineLevel="0" collapsed="false">
      <c r="A60" s="17" t="n">
        <v>43</v>
      </c>
      <c r="B60" s="51" t="s">
        <v>92</v>
      </c>
      <c r="C60" s="51" t="s">
        <v>46</v>
      </c>
      <c r="D60" s="51"/>
      <c r="E60" s="22" t="n">
        <f aca="false">F60+H60+L60+N60+P60+R60+S60+T60+U60+V60</f>
        <v>3530877.35</v>
      </c>
      <c r="F60" s="22" t="n">
        <v>0</v>
      </c>
      <c r="G60" s="249" t="n">
        <v>0</v>
      </c>
      <c r="H60" s="22" t="n">
        <v>0</v>
      </c>
      <c r="I60" s="22" t="n">
        <v>1027</v>
      </c>
      <c r="J60" s="67" t="s">
        <v>415</v>
      </c>
      <c r="K60" s="17" t="n">
        <f aca="false">IF(J60="плоская",2022.07,3438.05)</f>
        <v>3438.05</v>
      </c>
      <c r="L60" s="22" t="n">
        <f aca="false">ROUND(K60*I60,2)</f>
        <v>3530877.35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53"/>
      <c r="X60" s="22" t="n">
        <v>3605.25</v>
      </c>
      <c r="Y60" s="22" t="n">
        <f aca="false">L60/I60</f>
        <v>3438.05</v>
      </c>
      <c r="Z60" s="22" t="n">
        <f aca="false">X60-Y60</f>
        <v>167.2</v>
      </c>
    </row>
    <row r="61" s="262" customFormat="true" ht="9" hidden="false" customHeight="true" outlineLevel="0" collapsed="false">
      <c r="A61" s="257" t="n">
        <v>44</v>
      </c>
      <c r="B61" s="258" t="s">
        <v>1044</v>
      </c>
      <c r="C61" s="258" t="s">
        <v>40</v>
      </c>
      <c r="D61" s="258"/>
      <c r="E61" s="259" t="n">
        <f aca="false">F61+H61+L61+N61+P61+R61+S61+T61+U61+V61</f>
        <v>3400980.50920373</v>
      </c>
      <c r="F61" s="259" t="n">
        <v>0</v>
      </c>
      <c r="G61" s="260" t="n">
        <v>0</v>
      </c>
      <c r="H61" s="259" t="n">
        <v>0</v>
      </c>
      <c r="I61" s="259" t="n">
        <v>966</v>
      </c>
      <c r="J61" s="261" t="s">
        <v>415</v>
      </c>
      <c r="K61" s="257" t="n">
        <f aca="false">IF(J61="плоская",2022.07,3438.05)</f>
        <v>3438.05</v>
      </c>
      <c r="L61" s="259" t="n">
        <v>3400980.50920373</v>
      </c>
      <c r="M61" s="259" t="n">
        <v>0</v>
      </c>
      <c r="N61" s="259" t="n">
        <v>0</v>
      </c>
      <c r="O61" s="259" t="n">
        <v>0</v>
      </c>
      <c r="P61" s="259" t="n">
        <v>0</v>
      </c>
      <c r="Q61" s="259" t="n">
        <v>0</v>
      </c>
      <c r="R61" s="259" t="n">
        <v>0</v>
      </c>
      <c r="S61" s="259" t="n">
        <v>0</v>
      </c>
      <c r="T61" s="259" t="n">
        <v>0</v>
      </c>
      <c r="U61" s="259" t="n">
        <v>0</v>
      </c>
      <c r="V61" s="259" t="n">
        <v>0</v>
      </c>
      <c r="W61" s="253"/>
      <c r="X61" s="259" t="n">
        <v>4180</v>
      </c>
      <c r="Y61" s="259" t="n">
        <f aca="false">L61/I61</f>
        <v>3520.68375693968</v>
      </c>
      <c r="Z61" s="259" t="n">
        <f aca="false">X61-Y61</f>
        <v>659.316243060318</v>
      </c>
    </row>
    <row r="62" customFormat="false" ht="9" hidden="false" customHeight="true" outlineLevel="0" collapsed="false">
      <c r="A62" s="17" t="n">
        <v>45</v>
      </c>
      <c r="B62" s="51" t="s">
        <v>94</v>
      </c>
      <c r="C62" s="51" t="s">
        <v>40</v>
      </c>
      <c r="D62" s="51"/>
      <c r="E62" s="22" t="n">
        <f aca="false">F62+H62+L62+N62+P62+R62+S62+T62+U62+V62</f>
        <v>5008033.3525</v>
      </c>
      <c r="F62" s="22" t="n">
        <v>0</v>
      </c>
      <c r="G62" s="249" t="n">
        <v>0</v>
      </c>
      <c r="H62" s="22" t="n">
        <v>0</v>
      </c>
      <c r="I62" s="22" t="n">
        <v>1645.8</v>
      </c>
      <c r="J62" s="67" t="s">
        <v>418</v>
      </c>
      <c r="K62" s="17" t="n">
        <f aca="false">IF(J62="плоская",2022.07,3438.05)</f>
        <v>2022.07</v>
      </c>
      <c r="L62" s="22" t="n">
        <v>5008033.3525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53"/>
      <c r="X62" s="22" t="n">
        <v>4180</v>
      </c>
      <c r="Y62" s="22" t="n">
        <f aca="false">L62/I62</f>
        <v>3042.91733655365</v>
      </c>
      <c r="Z62" s="22" t="n">
        <f aca="false">X62-Y62</f>
        <v>1137.08266344635</v>
      </c>
    </row>
    <row r="63" customFormat="false" ht="9" hidden="false" customHeight="true" outlineLevel="0" collapsed="false">
      <c r="A63" s="17" t="n">
        <v>46</v>
      </c>
      <c r="B63" s="51" t="s">
        <v>95</v>
      </c>
      <c r="C63" s="51" t="s">
        <v>40</v>
      </c>
      <c r="D63" s="51"/>
      <c r="E63" s="22" t="n">
        <f aca="false">F63+H63+L63+N63+P63+R63+S63+T63+U63+V63</f>
        <v>2528531.13</v>
      </c>
      <c r="F63" s="22" t="n">
        <v>0</v>
      </c>
      <c r="G63" s="249" t="n">
        <v>0</v>
      </c>
      <c r="H63" s="22" t="n">
        <v>0</v>
      </c>
      <c r="I63" s="22" t="n">
        <v>929.4</v>
      </c>
      <c r="J63" s="263" t="s">
        <v>418</v>
      </c>
      <c r="K63" s="17" t="n">
        <f aca="false">IF(J63="плоская",2022.07,3438.05)</f>
        <v>2022.07</v>
      </c>
      <c r="L63" s="22" t="n">
        <v>2528531.13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53"/>
      <c r="X63" s="22" t="n">
        <v>4180</v>
      </c>
      <c r="Y63" s="22" t="n">
        <f aca="false">L63/I63</f>
        <v>2720.6059070368</v>
      </c>
      <c r="Z63" s="22" t="n">
        <f aca="false">X63-Y63</f>
        <v>1459.3940929632</v>
      </c>
    </row>
    <row r="64" customFormat="false" ht="9" hidden="false" customHeight="true" outlineLevel="0" collapsed="false">
      <c r="A64" s="17" t="n">
        <v>47</v>
      </c>
      <c r="B64" s="51" t="s">
        <v>1045</v>
      </c>
      <c r="C64" s="51" t="s">
        <v>40</v>
      </c>
      <c r="D64" s="51"/>
      <c r="E64" s="22" t="n">
        <f aca="false">F64+H64+L64+N64+P64+R64+S64+T64+U64+V64</f>
        <v>6129705.47</v>
      </c>
      <c r="F64" s="22" t="n">
        <v>0</v>
      </c>
      <c r="G64" s="249" t="n">
        <v>0</v>
      </c>
      <c r="H64" s="22" t="n">
        <v>0</v>
      </c>
      <c r="I64" s="22" t="n">
        <v>1727</v>
      </c>
      <c r="J64" s="67" t="s">
        <v>418</v>
      </c>
      <c r="K64" s="17" t="n">
        <f aca="false">IF(J64="плоская",2022.07,3438.05)</f>
        <v>2022.07</v>
      </c>
      <c r="L64" s="22" t="n">
        <v>6129705.47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53"/>
      <c r="X64" s="22" t="n">
        <v>4180</v>
      </c>
      <c r="Y64" s="22" t="n">
        <f aca="false">L64/I64</f>
        <v>3549.33727272727</v>
      </c>
      <c r="Z64" s="22" t="n">
        <f aca="false">X64-Y64</f>
        <v>630.662727272727</v>
      </c>
    </row>
    <row r="65" customFormat="false" ht="9" hidden="false" customHeight="true" outlineLevel="0" collapsed="false">
      <c r="A65" s="17" t="n">
        <v>48</v>
      </c>
      <c r="B65" s="51" t="s">
        <v>97</v>
      </c>
      <c r="C65" s="51" t="s">
        <v>40</v>
      </c>
      <c r="D65" s="51"/>
      <c r="E65" s="22" t="n">
        <f aca="false">F65+H65+L65+N65+P65+R65+S65+T65+U65+V65</f>
        <v>2426484</v>
      </c>
      <c r="F65" s="22" t="n">
        <v>0</v>
      </c>
      <c r="G65" s="249" t="n">
        <v>0</v>
      </c>
      <c r="H65" s="22" t="n">
        <v>0</v>
      </c>
      <c r="I65" s="22" t="n">
        <v>1200</v>
      </c>
      <c r="J65" s="263" t="s">
        <v>418</v>
      </c>
      <c r="K65" s="17" t="n">
        <f aca="false">IF(J65="плоская",2022.07,3438.05)</f>
        <v>2022.07</v>
      </c>
      <c r="L65" s="22" t="n">
        <f aca="false">ROUND(K65*I65,2)</f>
        <v>2426484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53"/>
      <c r="X65" s="22" t="n">
        <v>3605.25</v>
      </c>
      <c r="Y65" s="22" t="n">
        <f aca="false">L65/I65</f>
        <v>2022.07</v>
      </c>
      <c r="Z65" s="22" t="n">
        <f aca="false">X65-Y65</f>
        <v>1583.18</v>
      </c>
    </row>
    <row r="66" customFormat="false" ht="9" hidden="false" customHeight="true" outlineLevel="0" collapsed="false">
      <c r="A66" s="17" t="n">
        <v>49</v>
      </c>
      <c r="B66" s="51" t="s">
        <v>98</v>
      </c>
      <c r="C66" s="51" t="s">
        <v>46</v>
      </c>
      <c r="D66" s="51"/>
      <c r="E66" s="22" t="n">
        <f aca="false">F66+H66+L66+N66+P66+R66+S66+T66+U66+V66</f>
        <v>2812324.9</v>
      </c>
      <c r="F66" s="22" t="n">
        <v>0</v>
      </c>
      <c r="G66" s="249" t="n">
        <v>0</v>
      </c>
      <c r="H66" s="22" t="n">
        <v>0</v>
      </c>
      <c r="I66" s="22" t="n">
        <v>818</v>
      </c>
      <c r="J66" s="263" t="s">
        <v>415</v>
      </c>
      <c r="K66" s="17" t="n">
        <f aca="false">IF(J66="плоская",2022.07,3438.05)</f>
        <v>3438.05</v>
      </c>
      <c r="L66" s="22" t="n">
        <f aca="false">ROUND(K66*I66,2)</f>
        <v>2812324.9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53"/>
      <c r="X66" s="22" t="n">
        <v>3605.25</v>
      </c>
      <c r="Y66" s="22" t="n">
        <f aca="false">L66/I66</f>
        <v>3438.05</v>
      </c>
      <c r="Z66" s="22" t="n">
        <f aca="false">X66-Y66</f>
        <v>167.2</v>
      </c>
    </row>
    <row r="67" customFormat="false" ht="9" hidden="false" customHeight="true" outlineLevel="0" collapsed="false">
      <c r="A67" s="17" t="n">
        <v>50</v>
      </c>
      <c r="B67" s="51" t="s">
        <v>99</v>
      </c>
      <c r="C67" s="51" t="s">
        <v>40</v>
      </c>
      <c r="D67" s="51"/>
      <c r="E67" s="22" t="n">
        <f aca="false">F67+H67+L67+N67+P67+R67+S67+T67+U67+V67</f>
        <v>1891398.7845</v>
      </c>
      <c r="F67" s="22" t="n">
        <v>0</v>
      </c>
      <c r="G67" s="249" t="n">
        <v>0</v>
      </c>
      <c r="H67" s="22" t="n">
        <v>0</v>
      </c>
      <c r="I67" s="22" t="n">
        <v>924</v>
      </c>
      <c r="J67" s="263" t="s">
        <v>418</v>
      </c>
      <c r="K67" s="17" t="n">
        <f aca="false">IF(J67="плоская",2022.07,3438.05)</f>
        <v>2022.07</v>
      </c>
      <c r="L67" s="22" t="n">
        <v>1891398.7845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53"/>
      <c r="X67" s="22" t="n">
        <v>4180</v>
      </c>
      <c r="Y67" s="22" t="n">
        <f aca="false">L67/I67</f>
        <v>2046.96838149351</v>
      </c>
      <c r="Z67" s="22" t="n">
        <f aca="false">X67-Y67</f>
        <v>2133.03161850649</v>
      </c>
    </row>
    <row r="68" customFormat="false" ht="9" hidden="false" customHeight="true" outlineLevel="0" collapsed="false">
      <c r="A68" s="17" t="n">
        <v>51</v>
      </c>
      <c r="B68" s="51" t="s">
        <v>100</v>
      </c>
      <c r="C68" s="51" t="s">
        <v>40</v>
      </c>
      <c r="D68" s="51"/>
      <c r="E68" s="22" t="n">
        <f aca="false">F68+H68+L68+N68+P68+R68+S68+T68+U68+V68</f>
        <v>1826460.452</v>
      </c>
      <c r="F68" s="22" t="n">
        <v>0</v>
      </c>
      <c r="G68" s="249" t="n">
        <v>0</v>
      </c>
      <c r="H68" s="22" t="n">
        <v>0</v>
      </c>
      <c r="I68" s="22" t="n">
        <v>768.7</v>
      </c>
      <c r="J68" s="67" t="s">
        <v>418</v>
      </c>
      <c r="K68" s="17" t="n">
        <f aca="false">IF(J68="плоская",2022.07,3438.05)</f>
        <v>2022.07</v>
      </c>
      <c r="L68" s="22" t="n">
        <v>1826460.452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53"/>
      <c r="X68" s="22" t="n">
        <v>4180</v>
      </c>
      <c r="Y68" s="22" t="n">
        <f aca="false">L68/I68</f>
        <v>2376.03805385716</v>
      </c>
      <c r="Z68" s="22" t="n">
        <f aca="false">X68-Y68</f>
        <v>1803.96194614284</v>
      </c>
    </row>
    <row r="69" customFormat="false" ht="9" hidden="false" customHeight="true" outlineLevel="0" collapsed="false">
      <c r="A69" s="17" t="n">
        <v>52</v>
      </c>
      <c r="B69" s="51" t="s">
        <v>101</v>
      </c>
      <c r="C69" s="51" t="s">
        <v>46</v>
      </c>
      <c r="D69" s="51"/>
      <c r="E69" s="22" t="n">
        <f aca="false">F69+H69+L69+N69+P69+R69+S69+T69+U69+V69</f>
        <v>2544157</v>
      </c>
      <c r="F69" s="22" t="n">
        <v>0</v>
      </c>
      <c r="G69" s="249" t="n">
        <v>0</v>
      </c>
      <c r="H69" s="22" t="n">
        <v>0</v>
      </c>
      <c r="I69" s="22" t="n">
        <v>740</v>
      </c>
      <c r="J69" s="67" t="s">
        <v>415</v>
      </c>
      <c r="K69" s="17" t="n">
        <f aca="false">IF(J69="плоская",2022.07,3438.05)</f>
        <v>3438.05</v>
      </c>
      <c r="L69" s="22" t="n">
        <f aca="false">ROUND(K69*I69,2)</f>
        <v>2544157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53"/>
      <c r="X69" s="22" t="n">
        <v>3605.25</v>
      </c>
      <c r="Y69" s="22" t="n">
        <f aca="false">L69/I69</f>
        <v>3438.05</v>
      </c>
      <c r="Z69" s="22" t="n">
        <f aca="false">X69-Y69</f>
        <v>167.2</v>
      </c>
    </row>
    <row r="70" customFormat="false" ht="9" hidden="false" customHeight="true" outlineLevel="0" collapsed="false">
      <c r="A70" s="17" t="n">
        <v>53</v>
      </c>
      <c r="B70" s="51" t="s">
        <v>102</v>
      </c>
      <c r="C70" s="51" t="s">
        <v>46</v>
      </c>
      <c r="D70" s="51"/>
      <c r="E70" s="22" t="n">
        <f aca="false">F70+H70+L70+N70+P70+R70+S70+T70+U70+V70</f>
        <v>2255360.8</v>
      </c>
      <c r="F70" s="22" t="n">
        <v>0</v>
      </c>
      <c r="G70" s="249" t="n">
        <v>0</v>
      </c>
      <c r="H70" s="22" t="n">
        <v>0</v>
      </c>
      <c r="I70" s="22" t="n">
        <v>656</v>
      </c>
      <c r="J70" s="67" t="s">
        <v>415</v>
      </c>
      <c r="K70" s="17" t="n">
        <f aca="false">IF(J70="плоская",2022.07,3438.05)</f>
        <v>3438.05</v>
      </c>
      <c r="L70" s="22" t="n">
        <f aca="false">ROUND(K70*I70,2)</f>
        <v>2255360.8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53"/>
      <c r="X70" s="22" t="n">
        <v>3605.25</v>
      </c>
      <c r="Y70" s="22" t="n">
        <f aca="false">L70/I70</f>
        <v>3438.05</v>
      </c>
      <c r="Z70" s="22" t="n">
        <f aca="false">X70-Y70</f>
        <v>167.2</v>
      </c>
    </row>
    <row r="71" customFormat="false" ht="9" hidden="false" customHeight="true" outlineLevel="0" collapsed="false">
      <c r="A71" s="17" t="n">
        <v>54</v>
      </c>
      <c r="B71" s="51" t="s">
        <v>103</v>
      </c>
      <c r="C71" s="51" t="s">
        <v>40</v>
      </c>
      <c r="D71" s="51"/>
      <c r="E71" s="22" t="n">
        <f aca="false">F71+H71+L71+N71+P71+R71+S71+T71+U71+V71</f>
        <v>6262058.70135822</v>
      </c>
      <c r="F71" s="22" t="n">
        <v>0</v>
      </c>
      <c r="G71" s="249" t="n">
        <v>0</v>
      </c>
      <c r="H71" s="22" t="n">
        <v>0</v>
      </c>
      <c r="I71" s="22" t="n">
        <v>1852</v>
      </c>
      <c r="J71" s="67" t="s">
        <v>418</v>
      </c>
      <c r="K71" s="17" t="n">
        <f aca="false">IF(J71="плоская",2022.07,3438.05)</f>
        <v>2022.07</v>
      </c>
      <c r="L71" s="22" t="n">
        <v>6262058.70135822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53"/>
      <c r="X71" s="22" t="n">
        <v>4180</v>
      </c>
      <c r="Y71" s="22" t="n">
        <f aca="false">L71/I71</f>
        <v>3381.24119943749</v>
      </c>
      <c r="Z71" s="22" t="n">
        <f aca="false">X71-Y71</f>
        <v>798.758800562514</v>
      </c>
    </row>
    <row r="72" customFormat="false" ht="9" hidden="false" customHeight="true" outlineLevel="0" collapsed="false">
      <c r="A72" s="17" t="n">
        <v>55</v>
      </c>
      <c r="B72" s="51" t="s">
        <v>104</v>
      </c>
      <c r="C72" s="51" t="s">
        <v>40</v>
      </c>
      <c r="D72" s="51"/>
      <c r="E72" s="22" t="n">
        <f aca="false">F72+H72+L72+N72+P72+R72+S72+T72+U72+V72</f>
        <v>4972124.01083003</v>
      </c>
      <c r="F72" s="22" t="n">
        <v>0</v>
      </c>
      <c r="G72" s="249" t="n">
        <v>0</v>
      </c>
      <c r="H72" s="22" t="n">
        <v>0</v>
      </c>
      <c r="I72" s="22" t="n">
        <v>1240</v>
      </c>
      <c r="J72" s="67" t="s">
        <v>418</v>
      </c>
      <c r="K72" s="17" t="n">
        <f aca="false">IF(J72="плоская",2022.07,3438.05)</f>
        <v>2022.07</v>
      </c>
      <c r="L72" s="22" t="n">
        <v>4972124.01083003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53"/>
      <c r="X72" s="22" t="n">
        <v>4180</v>
      </c>
      <c r="Y72" s="22" t="n">
        <f aca="false">L72/I72</f>
        <v>4009.77742808873</v>
      </c>
      <c r="Z72" s="22" t="n">
        <f aca="false">X72-Y72</f>
        <v>170.222571911269</v>
      </c>
    </row>
    <row r="73" customFormat="false" ht="9" hidden="false" customHeight="true" outlineLevel="0" collapsed="false">
      <c r="A73" s="17" t="n">
        <v>56</v>
      </c>
      <c r="B73" s="51" t="s">
        <v>105</v>
      </c>
      <c r="C73" s="51" t="s">
        <v>40</v>
      </c>
      <c r="D73" s="51"/>
      <c r="E73" s="22" t="n">
        <f aca="false">F73+H73+L73+N73+P73+R73+S73+T73+U73+V73</f>
        <v>3071409.54187665</v>
      </c>
      <c r="F73" s="22" t="n">
        <v>0</v>
      </c>
      <c r="G73" s="249" t="n">
        <v>0</v>
      </c>
      <c r="H73" s="22" t="n">
        <v>0</v>
      </c>
      <c r="I73" s="22" t="n">
        <v>849</v>
      </c>
      <c r="J73" s="67" t="s">
        <v>418</v>
      </c>
      <c r="K73" s="17" t="n">
        <f aca="false">IF(J73="плоская",2022.07,3438.05)</f>
        <v>2022.07</v>
      </c>
      <c r="L73" s="22" t="n">
        <v>3071409.54187665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53"/>
      <c r="X73" s="22" t="n">
        <v>4180</v>
      </c>
      <c r="Y73" s="22" t="n">
        <f aca="false">L73/I73</f>
        <v>3617.67908348251</v>
      </c>
      <c r="Z73" s="22" t="n">
        <f aca="false">X73-Y73</f>
        <v>562.320916517491</v>
      </c>
    </row>
    <row r="74" customFormat="false" ht="9" hidden="false" customHeight="true" outlineLevel="0" collapsed="false">
      <c r="A74" s="17" t="n">
        <v>57</v>
      </c>
      <c r="B74" s="51" t="s">
        <v>106</v>
      </c>
      <c r="C74" s="51" t="s">
        <v>40</v>
      </c>
      <c r="D74" s="51"/>
      <c r="E74" s="22" t="n">
        <f aca="false">F74+H74+L74+N74+P74+R74+S74+T74+U74+V74</f>
        <v>1499229.99217958</v>
      </c>
      <c r="F74" s="22" t="n">
        <v>0</v>
      </c>
      <c r="G74" s="249" t="n">
        <v>0</v>
      </c>
      <c r="H74" s="22" t="n">
        <v>0</v>
      </c>
      <c r="I74" s="22" t="n">
        <v>490</v>
      </c>
      <c r="J74" s="67" t="s">
        <v>418</v>
      </c>
      <c r="K74" s="17" t="n">
        <f aca="false">IF(J74="плоская",2022.07,3438.05)</f>
        <v>2022.07</v>
      </c>
      <c r="L74" s="22" t="n">
        <v>1499229.99217958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53"/>
      <c r="X74" s="22" t="n">
        <v>4180</v>
      </c>
      <c r="Y74" s="22" t="n">
        <f aca="false">L74/I74</f>
        <v>3059.65304526444</v>
      </c>
      <c r="Z74" s="22" t="n">
        <f aca="false">X74-Y74</f>
        <v>1120.34695473556</v>
      </c>
    </row>
    <row r="75" customFormat="false" ht="9" hidden="false" customHeight="true" outlineLevel="0" collapsed="false">
      <c r="A75" s="17" t="n">
        <v>58</v>
      </c>
      <c r="B75" s="51" t="s">
        <v>107</v>
      </c>
      <c r="C75" s="51" t="s">
        <v>46</v>
      </c>
      <c r="D75" s="51"/>
      <c r="E75" s="22" t="n">
        <f aca="false">F75+H75+L75+N75+P75+R75+S75+T75+U75+V75</f>
        <v>1994069</v>
      </c>
      <c r="F75" s="22" t="n">
        <v>0</v>
      </c>
      <c r="G75" s="249" t="n">
        <v>0</v>
      </c>
      <c r="H75" s="22" t="n">
        <v>0</v>
      </c>
      <c r="I75" s="22" t="n">
        <v>580</v>
      </c>
      <c r="J75" s="67" t="s">
        <v>415</v>
      </c>
      <c r="K75" s="17" t="n">
        <f aca="false">IF(J75="плоская",2022.07,3438.05)</f>
        <v>3438.05</v>
      </c>
      <c r="L75" s="22" t="n">
        <f aca="false">ROUND(K75*I75,2)</f>
        <v>1994069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53"/>
      <c r="X75" s="22" t="n">
        <v>3605.25</v>
      </c>
      <c r="Y75" s="22" t="n">
        <f aca="false">L75/I75</f>
        <v>3438.05</v>
      </c>
      <c r="Z75" s="22" t="n">
        <f aca="false">X75-Y75</f>
        <v>167.2</v>
      </c>
    </row>
    <row r="76" customFormat="false" ht="9" hidden="false" customHeight="true" outlineLevel="0" collapsed="false">
      <c r="A76" s="17" t="n">
        <v>59</v>
      </c>
      <c r="B76" s="51" t="s">
        <v>108</v>
      </c>
      <c r="C76" s="51" t="s">
        <v>40</v>
      </c>
      <c r="D76" s="51"/>
      <c r="E76" s="22" t="n">
        <f aca="false">F76+H76+L76+N76+P76+R76+S76+T76+U76+V76</f>
        <v>1200240.4345803</v>
      </c>
      <c r="F76" s="22" t="n">
        <v>0</v>
      </c>
      <c r="G76" s="249" t="n">
        <v>0</v>
      </c>
      <c r="H76" s="22" t="n">
        <v>0</v>
      </c>
      <c r="I76" s="22" t="n">
        <v>371</v>
      </c>
      <c r="J76" s="67" t="s">
        <v>418</v>
      </c>
      <c r="K76" s="17" t="n">
        <f aca="false">IF(J76="плоская",2022.07,3438.05)</f>
        <v>2022.07</v>
      </c>
      <c r="L76" s="22" t="n">
        <v>1200240.4345803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53"/>
      <c r="X76" s="22" t="n">
        <v>4180</v>
      </c>
      <c r="Y76" s="22" t="n">
        <f aca="false">L76/I76</f>
        <v>3235.14941935392</v>
      </c>
      <c r="Z76" s="22" t="n">
        <f aca="false">X76-Y76</f>
        <v>944.850580646085</v>
      </c>
    </row>
    <row r="77" customFormat="false" ht="9" hidden="false" customHeight="true" outlineLevel="0" collapsed="false">
      <c r="A77" s="17" t="n">
        <v>60</v>
      </c>
      <c r="B77" s="51" t="s">
        <v>109</v>
      </c>
      <c r="C77" s="51" t="s">
        <v>40</v>
      </c>
      <c r="D77" s="51"/>
      <c r="E77" s="22" t="n">
        <f aca="false">F77+H77+L77+N77+P77+R77+S77+T77+U77+V77</f>
        <v>3061737.10577522</v>
      </c>
      <c r="F77" s="22" t="n">
        <v>0</v>
      </c>
      <c r="G77" s="249" t="n">
        <v>0</v>
      </c>
      <c r="H77" s="22" t="n">
        <v>0</v>
      </c>
      <c r="I77" s="22" t="n">
        <v>1265</v>
      </c>
      <c r="J77" s="67" t="s">
        <v>418</v>
      </c>
      <c r="K77" s="17" t="n">
        <f aca="false">IF(J77="плоская",2022.07,3438.05)</f>
        <v>2022.07</v>
      </c>
      <c r="L77" s="22" t="n">
        <v>3061737.10577522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53"/>
      <c r="X77" s="22" t="n">
        <v>4180</v>
      </c>
      <c r="Y77" s="22" t="n">
        <f aca="false">L77/I77</f>
        <v>2420.34553816223</v>
      </c>
      <c r="Z77" s="22" t="n">
        <f aca="false">X77-Y77</f>
        <v>1759.65446183777</v>
      </c>
    </row>
    <row r="78" customFormat="false" ht="9" hidden="false" customHeight="true" outlineLevel="0" collapsed="false">
      <c r="A78" s="17" t="n">
        <v>61</v>
      </c>
      <c r="B78" s="51" t="s">
        <v>110</v>
      </c>
      <c r="C78" s="51" t="s">
        <v>40</v>
      </c>
      <c r="D78" s="51"/>
      <c r="E78" s="22" t="n">
        <f aca="false">F78+H78+L78+N78+P78+R78+S78+T78+U78+V78</f>
        <v>1591369.09</v>
      </c>
      <c r="F78" s="22" t="n">
        <v>1591369.09</v>
      </c>
      <c r="G78" s="249" t="n">
        <v>0</v>
      </c>
      <c r="H78" s="22" t="n">
        <v>0</v>
      </c>
      <c r="I78" s="22" t="n">
        <v>0</v>
      </c>
      <c r="J78" s="67" t="s">
        <v>418</v>
      </c>
      <c r="K78" s="17" t="n">
        <f aca="false">IF(J78="плоская",2022.07,3438.05)</f>
        <v>2022.07</v>
      </c>
      <c r="L78" s="22" t="n">
        <f aca="false">ROUND(K78*I78,2)</f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53"/>
      <c r="X78" s="22" t="n">
        <v>4180</v>
      </c>
      <c r="Y78" s="22"/>
      <c r="Z78" s="22"/>
    </row>
    <row r="79" customFormat="false" ht="9" hidden="false" customHeight="true" outlineLevel="0" collapsed="false">
      <c r="A79" s="17" t="n">
        <v>62</v>
      </c>
      <c r="B79" s="51" t="s">
        <v>111</v>
      </c>
      <c r="C79" s="51" t="s">
        <v>40</v>
      </c>
      <c r="D79" s="51"/>
      <c r="E79" s="22" t="n">
        <f aca="false">F79+H79+L79+N79+P79+R79+S79+T79+U79+V79</f>
        <v>3724799.5</v>
      </c>
      <c r="F79" s="22" t="n">
        <v>0</v>
      </c>
      <c r="G79" s="249" t="n">
        <v>0</v>
      </c>
      <c r="H79" s="22" t="n">
        <v>0</v>
      </c>
      <c r="I79" s="22" t="n">
        <v>1166</v>
      </c>
      <c r="J79" s="67" t="s">
        <v>418</v>
      </c>
      <c r="K79" s="264" t="n">
        <f aca="false">3672155+13230.35+39414.15</f>
        <v>3724799.5</v>
      </c>
      <c r="L79" s="22" t="n">
        <v>3724799.5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53"/>
      <c r="X79" s="22" t="n">
        <v>4180</v>
      </c>
      <c r="Y79" s="22" t="n">
        <f aca="false">L79/I79</f>
        <v>3194.51072041166</v>
      </c>
      <c r="Z79" s="22" t="n">
        <f aca="false">X79-Y79</f>
        <v>985.489279588336</v>
      </c>
    </row>
    <row r="80" customFormat="false" ht="9" hidden="false" customHeight="true" outlineLevel="0" collapsed="false">
      <c r="A80" s="17" t="n">
        <v>63</v>
      </c>
      <c r="B80" s="51" t="s">
        <v>113</v>
      </c>
      <c r="C80" s="51" t="s">
        <v>40</v>
      </c>
      <c r="D80" s="51"/>
      <c r="E80" s="22" t="n">
        <f aca="false">F80+H80+L80+N80+P80+R80+S80+T80+U80+V80</f>
        <v>3724608.55</v>
      </c>
      <c r="F80" s="22" t="n">
        <v>0</v>
      </c>
      <c r="G80" s="249" t="n">
        <v>0</v>
      </c>
      <c r="H80" s="22" t="n">
        <v>0</v>
      </c>
      <c r="I80" s="22" t="n">
        <v>1159</v>
      </c>
      <c r="J80" s="67" t="s">
        <v>418</v>
      </c>
      <c r="K80" s="264" t="n">
        <f aca="false">3672155+13039.4+39414.15</f>
        <v>3724608.55</v>
      </c>
      <c r="L80" s="22" t="n">
        <v>3724608.55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53"/>
      <c r="X80" s="22" t="n">
        <v>4180</v>
      </c>
      <c r="Y80" s="22" t="n">
        <f aca="false">L80/I80</f>
        <v>3213.63981880932</v>
      </c>
      <c r="Z80" s="22" t="n">
        <f aca="false">X80-Y80</f>
        <v>966.360181190682</v>
      </c>
    </row>
    <row r="81" customFormat="false" ht="9" hidden="false" customHeight="true" outlineLevel="0" collapsed="false">
      <c r="A81" s="17" t="n">
        <v>64</v>
      </c>
      <c r="B81" s="51" t="s">
        <v>114</v>
      </c>
      <c r="C81" s="51" t="s">
        <v>40</v>
      </c>
      <c r="D81" s="51"/>
      <c r="E81" s="22" t="n">
        <f aca="false">F81+H81+L81+N81+P81+R81+S81+T81+U81+V81</f>
        <v>3683006.06</v>
      </c>
      <c r="F81" s="22" t="n">
        <v>0</v>
      </c>
      <c r="G81" s="249" t="n">
        <v>0</v>
      </c>
      <c r="H81" s="22" t="n">
        <v>0</v>
      </c>
      <c r="I81" s="22" t="n">
        <v>1164</v>
      </c>
      <c r="J81" s="67" t="s">
        <v>418</v>
      </c>
      <c r="K81" s="264" t="n">
        <f aca="false">3630307+13284.91+39414.15</f>
        <v>3683006.06</v>
      </c>
      <c r="L81" s="22" t="n">
        <v>3683006.06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53"/>
      <c r="X81" s="22" t="n">
        <v>4180</v>
      </c>
      <c r="Y81" s="22" t="n">
        <f aca="false">L81/I81</f>
        <v>3164.0945532646</v>
      </c>
      <c r="Z81" s="22" t="n">
        <f aca="false">X81-Y81</f>
        <v>1015.9054467354</v>
      </c>
    </row>
    <row r="82" customFormat="false" ht="9" hidden="false" customHeight="true" outlineLevel="0" collapsed="false">
      <c r="A82" s="17" t="n">
        <v>65</v>
      </c>
      <c r="B82" s="51" t="s">
        <v>115</v>
      </c>
      <c r="C82" s="51" t="s">
        <v>59</v>
      </c>
      <c r="D82" s="51"/>
      <c r="E82" s="22" t="n">
        <f aca="false">F82+H82+L82+N82+P82+R82+S82+T82+U82+V82</f>
        <v>1989794.95</v>
      </c>
      <c r="F82" s="22" t="n">
        <f aca="false">ROUND(K82,2)</f>
        <v>1989794.95</v>
      </c>
      <c r="G82" s="249" t="n">
        <v>0</v>
      </c>
      <c r="H82" s="22" t="n">
        <v>0</v>
      </c>
      <c r="I82" s="22" t="n">
        <v>0</v>
      </c>
      <c r="J82" s="67" t="s">
        <v>1046</v>
      </c>
      <c r="K82" s="265" t="n">
        <f aca="false">(198.55+1107.7+271.7)*'Приложение 1'!K80</f>
        <v>1989794.95</v>
      </c>
      <c r="L82" s="22" t="n">
        <f aca="false">ROUND(K82*I82,2)</f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53"/>
      <c r="X82" s="22" t="n">
        <v>3135</v>
      </c>
      <c r="Y82" s="22"/>
      <c r="Z82" s="22"/>
    </row>
    <row r="83" customFormat="false" ht="9" hidden="false" customHeight="true" outlineLevel="0" collapsed="false">
      <c r="A83" s="17" t="n">
        <v>66</v>
      </c>
      <c r="B83" s="51" t="s">
        <v>116</v>
      </c>
      <c r="C83" s="51" t="s">
        <v>46</v>
      </c>
      <c r="D83" s="51"/>
      <c r="E83" s="22" t="n">
        <f aca="false">F83+H83+L83+N83+P83+R83+S83+T83+U83+V83</f>
        <v>2664488.75</v>
      </c>
      <c r="F83" s="22" t="n">
        <v>0</v>
      </c>
      <c r="G83" s="249" t="n">
        <v>0</v>
      </c>
      <c r="H83" s="22" t="n">
        <v>0</v>
      </c>
      <c r="I83" s="22" t="n">
        <v>775</v>
      </c>
      <c r="J83" s="67" t="s">
        <v>415</v>
      </c>
      <c r="K83" s="17" t="n">
        <f aca="false">IF(J83="плоская",2022.07,3438.05)</f>
        <v>3438.05</v>
      </c>
      <c r="L83" s="22" t="n">
        <f aca="false">ROUND(K83*I83,2)</f>
        <v>2664488.75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53"/>
      <c r="X83" s="22" t="n">
        <v>3605.25</v>
      </c>
      <c r="Y83" s="22" t="n">
        <f aca="false">L83/I83</f>
        <v>3438.05</v>
      </c>
      <c r="Z83" s="22" t="n">
        <f aca="false">X83-Y83</f>
        <v>167.2</v>
      </c>
    </row>
    <row r="84" customFormat="false" ht="9" hidden="false" customHeight="true" outlineLevel="0" collapsed="false">
      <c r="A84" s="17" t="n">
        <v>67</v>
      </c>
      <c r="B84" s="51" t="s">
        <v>117</v>
      </c>
      <c r="C84" s="51" t="s">
        <v>59</v>
      </c>
      <c r="D84" s="51"/>
      <c r="E84" s="22" t="n">
        <f aca="false">F84+H84+L84+N84+P84+R84+S84+T84+U84+V84</f>
        <v>3343799.36</v>
      </c>
      <c r="F84" s="22" t="n">
        <v>3343799.36</v>
      </c>
      <c r="G84" s="249" t="n">
        <v>0</v>
      </c>
      <c r="H84" s="22" t="n">
        <v>0</v>
      </c>
      <c r="I84" s="22" t="n">
        <v>0</v>
      </c>
      <c r="J84" s="67"/>
      <c r="K84" s="17"/>
      <c r="L84" s="22" t="n">
        <f aca="false">I84*K84</f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53"/>
      <c r="X84" s="22" t="n">
        <v>3135</v>
      </c>
      <c r="Y84" s="22"/>
      <c r="Z84" s="22"/>
    </row>
    <row r="85" customFormat="false" ht="9" hidden="false" customHeight="true" outlineLevel="0" collapsed="false">
      <c r="A85" s="17" t="n">
        <v>68</v>
      </c>
      <c r="B85" s="51" t="s">
        <v>118</v>
      </c>
      <c r="C85" s="51" t="s">
        <v>40</v>
      </c>
      <c r="D85" s="51"/>
      <c r="E85" s="22" t="n">
        <f aca="false">F85+H85+L85+N85+P85+R85+S85+T85+U85+V85</f>
        <v>1888613.38</v>
      </c>
      <c r="F85" s="22" t="n">
        <v>0</v>
      </c>
      <c r="G85" s="249" t="n">
        <v>0</v>
      </c>
      <c r="H85" s="22" t="n">
        <v>0</v>
      </c>
      <c r="I85" s="22" t="n">
        <v>934</v>
      </c>
      <c r="J85" s="67" t="s">
        <v>418</v>
      </c>
      <c r="K85" s="17" t="n">
        <f aca="false">IF(J85="плоская",2022.07,3438.05)</f>
        <v>2022.07</v>
      </c>
      <c r="L85" s="22" t="n">
        <f aca="false">ROUND(K85*I85,2)</f>
        <v>1888613.38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53"/>
      <c r="X85" s="22" t="n">
        <v>4180</v>
      </c>
      <c r="Y85" s="22" t="n">
        <f aca="false">L85/I85</f>
        <v>2022.07</v>
      </c>
      <c r="Z85" s="22" t="n">
        <f aca="false">X85-Y85</f>
        <v>2157.93</v>
      </c>
    </row>
    <row r="86" customFormat="false" ht="9" hidden="false" customHeight="true" outlineLevel="0" collapsed="false">
      <c r="A86" s="17" t="n">
        <v>69</v>
      </c>
      <c r="B86" s="51" t="s">
        <v>119</v>
      </c>
      <c r="C86" s="51" t="s">
        <v>40</v>
      </c>
      <c r="D86" s="51"/>
      <c r="E86" s="22" t="n">
        <f aca="false">F86+H86+L86+N86+P86+R86+S86+T86+U86+V86</f>
        <v>2547808.2</v>
      </c>
      <c r="F86" s="22" t="n">
        <v>0</v>
      </c>
      <c r="G86" s="249" t="n">
        <v>0</v>
      </c>
      <c r="H86" s="22" t="n">
        <v>0</v>
      </c>
      <c r="I86" s="22" t="n">
        <v>1260</v>
      </c>
      <c r="J86" s="67" t="s">
        <v>418</v>
      </c>
      <c r="K86" s="17" t="n">
        <f aca="false">IF(J86="плоская",2022.07,3438.05)</f>
        <v>2022.07</v>
      </c>
      <c r="L86" s="22" t="n">
        <f aca="false">ROUND(K86*I86,2)</f>
        <v>2547808.2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53"/>
      <c r="X86" s="22" t="n">
        <v>4180</v>
      </c>
      <c r="Y86" s="22" t="n">
        <f aca="false">L86/I86</f>
        <v>2022.07</v>
      </c>
      <c r="Z86" s="22" t="n">
        <f aca="false">X86-Y86</f>
        <v>2157.93</v>
      </c>
    </row>
    <row r="87" customFormat="false" ht="9" hidden="false" customHeight="true" outlineLevel="0" collapsed="false">
      <c r="A87" s="17" t="n">
        <v>70</v>
      </c>
      <c r="B87" s="51" t="s">
        <v>120</v>
      </c>
      <c r="C87" s="51" t="s">
        <v>40</v>
      </c>
      <c r="D87" s="51"/>
      <c r="E87" s="22" t="n">
        <f aca="false">F87+H87+L87+N87+P87+R87+S87+T87+U87+V87</f>
        <v>1738980.2</v>
      </c>
      <c r="F87" s="22" t="n">
        <v>0</v>
      </c>
      <c r="G87" s="249" t="n">
        <v>0</v>
      </c>
      <c r="H87" s="22" t="n">
        <v>0</v>
      </c>
      <c r="I87" s="22" t="n">
        <v>860</v>
      </c>
      <c r="J87" s="67" t="s">
        <v>418</v>
      </c>
      <c r="K87" s="17" t="n">
        <f aca="false">IF(J87="плоская",2022.07,3438.05)</f>
        <v>2022.07</v>
      </c>
      <c r="L87" s="22" t="n">
        <f aca="false">ROUND(K87*I87,2)</f>
        <v>1738980.2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53"/>
      <c r="X87" s="22" t="n">
        <v>4180</v>
      </c>
      <c r="Y87" s="22" t="n">
        <f aca="false">L87/I87</f>
        <v>2022.07</v>
      </c>
      <c r="Z87" s="22" t="n">
        <f aca="false">X87-Y87</f>
        <v>2157.93</v>
      </c>
    </row>
    <row r="88" customFormat="false" ht="9" hidden="false" customHeight="true" outlineLevel="0" collapsed="false">
      <c r="A88" s="17" t="n">
        <v>71</v>
      </c>
      <c r="B88" s="51" t="s">
        <v>121</v>
      </c>
      <c r="C88" s="51" t="s">
        <v>46</v>
      </c>
      <c r="D88" s="51"/>
      <c r="E88" s="22" t="n">
        <f aca="false">F88+H88+L88+N88+P88+R88+S88+T88+U88+V88</f>
        <v>1375220</v>
      </c>
      <c r="F88" s="22" t="n">
        <v>0</v>
      </c>
      <c r="G88" s="249" t="n">
        <v>0</v>
      </c>
      <c r="H88" s="22" t="n">
        <v>0</v>
      </c>
      <c r="I88" s="22" t="n">
        <v>400</v>
      </c>
      <c r="J88" s="67" t="s">
        <v>415</v>
      </c>
      <c r="K88" s="17" t="n">
        <f aca="false">IF(J88="плоская",2022.07,3438.05)</f>
        <v>3438.05</v>
      </c>
      <c r="L88" s="22" t="n">
        <f aca="false">ROUND(K88*I88,2)</f>
        <v>137522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53"/>
      <c r="X88" s="22" t="n">
        <v>3605.25</v>
      </c>
      <c r="Y88" s="22" t="n">
        <f aca="false">L88/I88</f>
        <v>3438.05</v>
      </c>
      <c r="Z88" s="22" t="n">
        <f aca="false">X88-Y88</f>
        <v>167.2</v>
      </c>
    </row>
    <row r="89" customFormat="false" ht="9" hidden="false" customHeight="true" outlineLevel="0" collapsed="false">
      <c r="A89" s="17" t="n">
        <v>72</v>
      </c>
      <c r="B89" s="51" t="s">
        <v>122</v>
      </c>
      <c r="C89" s="51" t="s">
        <v>46</v>
      </c>
      <c r="D89" s="51"/>
      <c r="E89" s="22" t="n">
        <f aca="false">F89+H89+L89+N89+P89+R89+S89+T89+U89+V89</f>
        <v>2392882.8</v>
      </c>
      <c r="F89" s="22" t="n">
        <v>0</v>
      </c>
      <c r="G89" s="249" t="n">
        <v>0</v>
      </c>
      <c r="H89" s="22" t="n">
        <v>0</v>
      </c>
      <c r="I89" s="22" t="n">
        <v>696</v>
      </c>
      <c r="J89" s="67" t="s">
        <v>415</v>
      </c>
      <c r="K89" s="17" t="n">
        <f aca="false">IF(J89="плоская",2022.07,3438.05)</f>
        <v>3438.05</v>
      </c>
      <c r="L89" s="22" t="n">
        <f aca="false">ROUND(K89*I89,2)</f>
        <v>2392882.8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53"/>
      <c r="X89" s="22" t="n">
        <v>3605.25</v>
      </c>
      <c r="Y89" s="22" t="n">
        <f aca="false">L89/I89</f>
        <v>3438.05</v>
      </c>
      <c r="Z89" s="22" t="n">
        <f aca="false">X89-Y89</f>
        <v>167.2</v>
      </c>
    </row>
    <row r="90" customFormat="false" ht="9" hidden="false" customHeight="true" outlineLevel="0" collapsed="false">
      <c r="A90" s="17" t="n">
        <v>73</v>
      </c>
      <c r="B90" s="51" t="s">
        <v>123</v>
      </c>
      <c r="C90" s="51" t="s">
        <v>40</v>
      </c>
      <c r="D90" s="51"/>
      <c r="E90" s="22" t="n">
        <f aca="false">F90+H90+L90+N90+P90+R90+S90+T90+U90+V90</f>
        <v>1112138.5</v>
      </c>
      <c r="F90" s="22" t="n">
        <v>0</v>
      </c>
      <c r="G90" s="249" t="n">
        <v>0</v>
      </c>
      <c r="H90" s="22" t="n">
        <v>0</v>
      </c>
      <c r="I90" s="22" t="n">
        <v>550</v>
      </c>
      <c r="J90" s="67" t="s">
        <v>418</v>
      </c>
      <c r="K90" s="17" t="n">
        <f aca="false">IF(J90="плоская",2022.07,3438.05)</f>
        <v>2022.07</v>
      </c>
      <c r="L90" s="22" t="n">
        <f aca="false">ROUND(K90*I90,2)</f>
        <v>1112138.5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53"/>
      <c r="X90" s="22" t="n">
        <v>4180</v>
      </c>
      <c r="Y90" s="22" t="n">
        <f aca="false">L90/I90</f>
        <v>2022.07</v>
      </c>
      <c r="Z90" s="22" t="n">
        <f aca="false">X90-Y90</f>
        <v>2157.93</v>
      </c>
    </row>
    <row r="91" customFormat="false" ht="9" hidden="false" customHeight="true" outlineLevel="0" collapsed="false">
      <c r="A91" s="17" t="n">
        <v>74</v>
      </c>
      <c r="B91" s="51" t="s">
        <v>124</v>
      </c>
      <c r="C91" s="51" t="s">
        <v>46</v>
      </c>
      <c r="D91" s="51"/>
      <c r="E91" s="22" t="n">
        <f aca="false">F91+H91+L91+N91+P91+R91+S91+T91+U91+V91</f>
        <v>3867806.25</v>
      </c>
      <c r="F91" s="22" t="n">
        <v>0</v>
      </c>
      <c r="G91" s="249" t="n">
        <v>0</v>
      </c>
      <c r="H91" s="22" t="n">
        <v>0</v>
      </c>
      <c r="I91" s="22" t="n">
        <v>1125</v>
      </c>
      <c r="J91" s="67" t="s">
        <v>415</v>
      </c>
      <c r="K91" s="17" t="n">
        <f aca="false">IF(J91="плоская",2022.07,3438.05)</f>
        <v>3438.05</v>
      </c>
      <c r="L91" s="22" t="n">
        <f aca="false">ROUND(K91*I91,2)</f>
        <v>3867806.25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53"/>
      <c r="X91" s="22" t="n">
        <v>3605.25</v>
      </c>
      <c r="Y91" s="22" t="n">
        <f aca="false">L91/I91</f>
        <v>3438.05</v>
      </c>
      <c r="Z91" s="22" t="n">
        <f aca="false">X91-Y91</f>
        <v>167.2</v>
      </c>
    </row>
    <row r="92" customFormat="false" ht="9" hidden="false" customHeight="true" outlineLevel="0" collapsed="false">
      <c r="A92" s="17" t="n">
        <v>75</v>
      </c>
      <c r="B92" s="51" t="s">
        <v>125</v>
      </c>
      <c r="C92" s="51" t="s">
        <v>46</v>
      </c>
      <c r="D92" s="38"/>
      <c r="E92" s="22" t="n">
        <f aca="false">F92+H92+L92+N92+P92+R92+S92+T92+U92+V92</f>
        <v>1990630.95</v>
      </c>
      <c r="F92" s="22" t="n">
        <v>0</v>
      </c>
      <c r="G92" s="249" t="n">
        <v>0</v>
      </c>
      <c r="H92" s="22" t="n">
        <v>0</v>
      </c>
      <c r="I92" s="22" t="n">
        <v>579</v>
      </c>
      <c r="J92" s="256" t="s">
        <v>415</v>
      </c>
      <c r="K92" s="17" t="n">
        <f aca="false">IF(J92="плоская",2022.07,3438.05)</f>
        <v>3438.05</v>
      </c>
      <c r="L92" s="22" t="n">
        <f aca="false">ROUND(K92*I92,2)</f>
        <v>1990630.95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53"/>
      <c r="X92" s="22" t="n">
        <v>3605.25</v>
      </c>
      <c r="Y92" s="22" t="n">
        <f aca="false">L92/I92</f>
        <v>3438.05</v>
      </c>
      <c r="Z92" s="22" t="n">
        <f aca="false">X92-Y92</f>
        <v>167.2</v>
      </c>
    </row>
    <row r="93" customFormat="false" ht="9" hidden="false" customHeight="true" outlineLevel="0" collapsed="false">
      <c r="A93" s="17" t="n">
        <v>76</v>
      </c>
      <c r="B93" s="51" t="s">
        <v>126</v>
      </c>
      <c r="C93" s="51" t="s">
        <v>59</v>
      </c>
      <c r="D93" s="38"/>
      <c r="E93" s="22" t="n">
        <f aca="false">F93+H93+L93+N93+P93+R93+S93+T93+U93+V93</f>
        <v>9695301</v>
      </c>
      <c r="F93" s="22" t="n">
        <v>9695301</v>
      </c>
      <c r="G93" s="249" t="n">
        <v>0</v>
      </c>
      <c r="H93" s="22" t="n">
        <v>0</v>
      </c>
      <c r="I93" s="22" t="n">
        <v>0</v>
      </c>
      <c r="J93" s="67"/>
      <c r="K93" s="17"/>
      <c r="L93" s="22" t="n">
        <f aca="false">I93*K93</f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53"/>
      <c r="X93" s="22" t="n">
        <v>3647.05</v>
      </c>
      <c r="Y93" s="22"/>
      <c r="Z93" s="22"/>
    </row>
    <row r="94" customFormat="false" ht="9" hidden="false" customHeight="true" outlineLevel="0" collapsed="false">
      <c r="A94" s="17" t="n">
        <v>77</v>
      </c>
      <c r="B94" s="51" t="s">
        <v>127</v>
      </c>
      <c r="C94" s="51" t="s">
        <v>46</v>
      </c>
      <c r="D94" s="38"/>
      <c r="E94" s="22" t="n">
        <f aca="false">F94+H94+L94+N94+P94+R94+S94+T94+U94+V94</f>
        <v>1852507.15</v>
      </c>
      <c r="F94" s="22" t="n">
        <v>0</v>
      </c>
      <c r="G94" s="249" t="n">
        <v>0</v>
      </c>
      <c r="H94" s="22" t="n">
        <v>0</v>
      </c>
      <c r="I94" s="22" t="n">
        <v>596</v>
      </c>
      <c r="J94" s="256" t="s">
        <v>415</v>
      </c>
      <c r="K94" s="17" t="n">
        <f aca="false">IF(J94="плоская",2022.07,3438.05)</f>
        <v>3438.05</v>
      </c>
      <c r="L94" s="22" t="n">
        <v>1852507.15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53"/>
      <c r="X94" s="22" t="n">
        <v>3605.25</v>
      </c>
      <c r="Y94" s="22" t="n">
        <f aca="false">L94/I94</f>
        <v>3108.23347315436</v>
      </c>
      <c r="Z94" s="22" t="n">
        <f aca="false">X94-Y94</f>
        <v>497.016526845638</v>
      </c>
    </row>
    <row r="95" customFormat="false" ht="9" hidden="false" customHeight="true" outlineLevel="0" collapsed="false">
      <c r="A95" s="17" t="n">
        <v>78</v>
      </c>
      <c r="B95" s="51" t="s">
        <v>128</v>
      </c>
      <c r="C95" s="51" t="s">
        <v>46</v>
      </c>
      <c r="D95" s="38"/>
      <c r="E95" s="22" t="n">
        <f aca="false">F95+H95+L95+N95+P95+R95+S95+T95+U95+V95</f>
        <v>2121276.85</v>
      </c>
      <c r="F95" s="22" t="n">
        <v>0</v>
      </c>
      <c r="G95" s="249" t="n">
        <v>0</v>
      </c>
      <c r="H95" s="22" t="n">
        <v>0</v>
      </c>
      <c r="I95" s="22" t="n">
        <v>617</v>
      </c>
      <c r="J95" s="256" t="s">
        <v>415</v>
      </c>
      <c r="K95" s="17" t="n">
        <f aca="false">IF(J95="плоская",2022.07,3438.05)</f>
        <v>3438.05</v>
      </c>
      <c r="L95" s="22" t="n">
        <f aca="false">ROUND(K95*I95,2)</f>
        <v>2121276.85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53"/>
      <c r="X95" s="22" t="n">
        <v>3605.25</v>
      </c>
      <c r="Y95" s="22" t="n">
        <f aca="false">L95/I95</f>
        <v>3438.05</v>
      </c>
      <c r="Z95" s="22" t="n">
        <f aca="false">X95-Y95</f>
        <v>167.2</v>
      </c>
    </row>
    <row r="96" customFormat="false" ht="9" hidden="false" customHeight="true" outlineLevel="0" collapsed="false">
      <c r="A96" s="17" t="n">
        <v>79</v>
      </c>
      <c r="B96" s="51" t="s">
        <v>129</v>
      </c>
      <c r="C96" s="51" t="s">
        <v>40</v>
      </c>
      <c r="D96" s="38"/>
      <c r="E96" s="22" t="n">
        <f aca="false">F96+H96+L96+N96+P96+R96+S96+T96+U96+V96</f>
        <v>2151421.3635</v>
      </c>
      <c r="F96" s="22" t="n">
        <v>0</v>
      </c>
      <c r="G96" s="249" t="n">
        <v>0</v>
      </c>
      <c r="H96" s="22" t="n">
        <v>0</v>
      </c>
      <c r="I96" s="22" t="n">
        <v>735</v>
      </c>
      <c r="J96" s="256" t="s">
        <v>418</v>
      </c>
      <c r="K96" s="17" t="n">
        <f aca="false">IF(J96="плоская",2022.07,3438.05)</f>
        <v>2022.07</v>
      </c>
      <c r="L96" s="22" t="n">
        <v>2151421.3635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53"/>
      <c r="X96" s="22" t="n">
        <v>4180</v>
      </c>
      <c r="Y96" s="22" t="n">
        <f aca="false">L96/I96</f>
        <v>2927.10389591837</v>
      </c>
      <c r="Z96" s="22" t="n">
        <f aca="false">X96-Y96</f>
        <v>1252.89610408163</v>
      </c>
    </row>
    <row r="97" customFormat="false" ht="9" hidden="false" customHeight="true" outlineLevel="0" collapsed="false">
      <c r="A97" s="17" t="n">
        <v>80</v>
      </c>
      <c r="B97" s="51" t="s">
        <v>130</v>
      </c>
      <c r="C97" s="51" t="s">
        <v>40</v>
      </c>
      <c r="D97" s="38"/>
      <c r="E97" s="22" t="n">
        <f aca="false">F97+H97+L97+N97+P97+R97+S97+T97+U97+V97</f>
        <v>3607235.82255</v>
      </c>
      <c r="F97" s="22" t="n">
        <v>0</v>
      </c>
      <c r="G97" s="249" t="n">
        <v>0</v>
      </c>
      <c r="H97" s="22" t="n">
        <v>0</v>
      </c>
      <c r="I97" s="22" t="n">
        <v>876</v>
      </c>
      <c r="J97" s="67" t="s">
        <v>418</v>
      </c>
      <c r="K97" s="17" t="n">
        <f aca="false">IF(J97="плоская",2022.07,3438.05)</f>
        <v>2022.07</v>
      </c>
      <c r="L97" s="22" t="n">
        <v>3607235.82255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53"/>
      <c r="X97" s="22" t="n">
        <v>4180</v>
      </c>
      <c r="Y97" s="22" t="n">
        <f aca="false">L97/I97</f>
        <v>4117.8491125</v>
      </c>
      <c r="Z97" s="22" t="n">
        <f aca="false">X97-Y97</f>
        <v>62.1508875</v>
      </c>
    </row>
    <row r="98" customFormat="false" ht="9" hidden="false" customHeight="true" outlineLevel="0" collapsed="false">
      <c r="A98" s="17" t="n">
        <v>81</v>
      </c>
      <c r="B98" s="51" t="s">
        <v>131</v>
      </c>
      <c r="C98" s="51" t="s">
        <v>40</v>
      </c>
      <c r="D98" s="38"/>
      <c r="E98" s="22" t="n">
        <f aca="false">F98+H98+L98+N98+P98+R98+S98+T98+U98+V98</f>
        <v>1174822.67</v>
      </c>
      <c r="F98" s="22" t="n">
        <v>0</v>
      </c>
      <c r="G98" s="249" t="n">
        <v>0</v>
      </c>
      <c r="H98" s="22" t="n">
        <v>0</v>
      </c>
      <c r="I98" s="22" t="n">
        <v>581</v>
      </c>
      <c r="J98" s="256" t="s">
        <v>418</v>
      </c>
      <c r="K98" s="17" t="n">
        <f aca="false">IF(J98="плоская",2022.07,3438.05)</f>
        <v>2022.07</v>
      </c>
      <c r="L98" s="22" t="n">
        <f aca="false">ROUND(K98*I98,2)</f>
        <v>1174822.67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53"/>
      <c r="X98" s="22" t="n">
        <v>4180</v>
      </c>
      <c r="Y98" s="22" t="n">
        <f aca="false">L98/I98</f>
        <v>2022.07</v>
      </c>
      <c r="Z98" s="22" t="n">
        <f aca="false">X98-Y98</f>
        <v>2157.93</v>
      </c>
    </row>
    <row r="99" customFormat="false" ht="9" hidden="false" customHeight="true" outlineLevel="0" collapsed="false">
      <c r="A99" s="17" t="n">
        <v>82</v>
      </c>
      <c r="B99" s="51" t="s">
        <v>132</v>
      </c>
      <c r="C99" s="51" t="s">
        <v>46</v>
      </c>
      <c r="D99" s="38"/>
      <c r="E99" s="22" t="n">
        <f aca="false">F99+H99+L99+N99+P99+R99+S99+T99+U99+V99</f>
        <v>1990630.95</v>
      </c>
      <c r="F99" s="22" t="n">
        <v>0</v>
      </c>
      <c r="G99" s="249" t="n">
        <v>0</v>
      </c>
      <c r="H99" s="22" t="n">
        <v>0</v>
      </c>
      <c r="I99" s="22" t="n">
        <v>579</v>
      </c>
      <c r="J99" s="256" t="s">
        <v>415</v>
      </c>
      <c r="K99" s="17" t="n">
        <f aca="false">IF(J99="плоская",2022.07,3438.05)</f>
        <v>3438.05</v>
      </c>
      <c r="L99" s="22" t="n">
        <f aca="false">ROUND(K99*I99,2)</f>
        <v>1990630.95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53"/>
      <c r="X99" s="22" t="n">
        <v>3605.25</v>
      </c>
      <c r="Y99" s="22" t="n">
        <f aca="false">L99/I99</f>
        <v>3438.05</v>
      </c>
      <c r="Z99" s="22" t="n">
        <f aca="false">X99-Y99</f>
        <v>167.2</v>
      </c>
    </row>
    <row r="100" customFormat="false" ht="9" hidden="false" customHeight="true" outlineLevel="0" collapsed="false">
      <c r="A100" s="17" t="n">
        <v>83</v>
      </c>
      <c r="B100" s="51" t="s">
        <v>133</v>
      </c>
      <c r="C100" s="51" t="s">
        <v>40</v>
      </c>
      <c r="D100" s="38"/>
      <c r="E100" s="22" t="n">
        <f aca="false">F100+H100+L100+N100+P100+R100+S100+T100+U100+V100</f>
        <v>1213242</v>
      </c>
      <c r="F100" s="22" t="n">
        <v>0</v>
      </c>
      <c r="G100" s="249" t="n">
        <v>0</v>
      </c>
      <c r="H100" s="22" t="n">
        <v>0</v>
      </c>
      <c r="I100" s="22" t="n">
        <v>600</v>
      </c>
      <c r="J100" s="256" t="s">
        <v>418</v>
      </c>
      <c r="K100" s="17" t="n">
        <f aca="false">IF(J100="плоская",2022.07,3438.05)</f>
        <v>2022.07</v>
      </c>
      <c r="L100" s="22" t="n">
        <f aca="false">ROUND(K100*I100,2)</f>
        <v>1213242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53"/>
      <c r="X100" s="22" t="n">
        <v>4180</v>
      </c>
      <c r="Y100" s="22" t="n">
        <f aca="false">L100/I100</f>
        <v>2022.07</v>
      </c>
      <c r="Z100" s="22" t="n">
        <f aca="false">X100-Y100</f>
        <v>2157.93</v>
      </c>
    </row>
    <row r="101" customFormat="false" ht="9" hidden="false" customHeight="true" outlineLevel="0" collapsed="false">
      <c r="A101" s="17" t="n">
        <v>84</v>
      </c>
      <c r="B101" s="51" t="s">
        <v>134</v>
      </c>
      <c r="C101" s="51" t="s">
        <v>40</v>
      </c>
      <c r="D101" s="38"/>
      <c r="E101" s="22" t="n">
        <f aca="false">F101+H101+L101+N101+P101+R101+S101+T101+U101+V101</f>
        <v>4339362.22</v>
      </c>
      <c r="F101" s="22" t="n">
        <v>0</v>
      </c>
      <c r="G101" s="249" t="n">
        <v>0</v>
      </c>
      <c r="H101" s="22" t="n">
        <v>0</v>
      </c>
      <c r="I101" s="22" t="n">
        <v>2146</v>
      </c>
      <c r="J101" s="256" t="s">
        <v>418</v>
      </c>
      <c r="K101" s="17" t="n">
        <f aca="false">IF(J101="плоская",2022.07,3438.05)</f>
        <v>2022.07</v>
      </c>
      <c r="L101" s="22" t="n">
        <f aca="false">ROUND(K101*I101,2)</f>
        <v>4339362.22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53"/>
      <c r="X101" s="22" t="n">
        <v>4180</v>
      </c>
      <c r="Y101" s="22" t="n">
        <f aca="false">L101/I101</f>
        <v>2022.07</v>
      </c>
      <c r="Z101" s="22" t="n">
        <f aca="false">X101-Y101</f>
        <v>2157.93</v>
      </c>
    </row>
    <row r="102" customFormat="false" ht="9" hidden="false" customHeight="true" outlineLevel="0" collapsed="false">
      <c r="A102" s="17" t="n">
        <v>85</v>
      </c>
      <c r="B102" s="51" t="s">
        <v>136</v>
      </c>
      <c r="C102" s="51" t="s">
        <v>46</v>
      </c>
      <c r="D102" s="38"/>
      <c r="E102" s="22" t="n">
        <f aca="false">F102+H102+L102+N102+P102+R102+S102+T102+U102+V102</f>
        <v>2220980.3</v>
      </c>
      <c r="F102" s="22" t="n">
        <v>0</v>
      </c>
      <c r="G102" s="249" t="n">
        <v>0</v>
      </c>
      <c r="H102" s="22" t="n">
        <v>0</v>
      </c>
      <c r="I102" s="22" t="n">
        <v>646</v>
      </c>
      <c r="J102" s="256" t="s">
        <v>415</v>
      </c>
      <c r="K102" s="17" t="n">
        <f aca="false">IF(J102="плоская",2022.07,3438.05)</f>
        <v>3438.05</v>
      </c>
      <c r="L102" s="22" t="n">
        <f aca="false">ROUND(K102*I102,2)</f>
        <v>2220980.3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53"/>
      <c r="X102" s="22" t="n">
        <v>3605.25</v>
      </c>
      <c r="Y102" s="22" t="n">
        <f aca="false">L102/I102</f>
        <v>3438.05</v>
      </c>
      <c r="Z102" s="22" t="n">
        <f aca="false">X102-Y102</f>
        <v>167.2</v>
      </c>
    </row>
    <row r="103" customFormat="false" ht="9" hidden="false" customHeight="true" outlineLevel="0" collapsed="false">
      <c r="A103" s="17" t="n">
        <v>86</v>
      </c>
      <c r="B103" s="51" t="s">
        <v>137</v>
      </c>
      <c r="C103" s="51" t="s">
        <v>59</v>
      </c>
      <c r="D103" s="38"/>
      <c r="E103" s="22" t="n">
        <f aca="false">F103+H103+L103+N103+P103+R103+S103+T103+U103+V103</f>
        <v>6664383</v>
      </c>
      <c r="F103" s="22" t="n">
        <v>6664383</v>
      </c>
      <c r="G103" s="249" t="n">
        <v>0</v>
      </c>
      <c r="H103" s="22" t="n">
        <v>0</v>
      </c>
      <c r="I103" s="22" t="n">
        <v>0</v>
      </c>
      <c r="J103" s="256"/>
      <c r="K103" s="17"/>
      <c r="L103" s="22" t="n">
        <f aca="false">I103*K103</f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53"/>
      <c r="X103" s="22" t="n">
        <v>3647.05</v>
      </c>
      <c r="Y103" s="22"/>
      <c r="Z103" s="22"/>
    </row>
    <row r="104" customFormat="false" ht="9" hidden="false" customHeight="true" outlineLevel="0" collapsed="false">
      <c r="A104" s="17" t="n">
        <v>87</v>
      </c>
      <c r="B104" s="51" t="s">
        <v>138</v>
      </c>
      <c r="C104" s="51" t="s">
        <v>40</v>
      </c>
      <c r="D104" s="38"/>
      <c r="E104" s="22" t="n">
        <f aca="false">F104+H104+L104+N104+P104+R104+S104+T104+U104+V104</f>
        <v>2271685.40075</v>
      </c>
      <c r="F104" s="22" t="n">
        <v>0</v>
      </c>
      <c r="G104" s="249" t="n">
        <v>0</v>
      </c>
      <c r="H104" s="22" t="n">
        <v>0</v>
      </c>
      <c r="I104" s="22" t="n">
        <v>612</v>
      </c>
      <c r="J104" s="256" t="s">
        <v>418</v>
      </c>
      <c r="K104" s="17" t="n">
        <f aca="false">IF(J104="плоская",2022.07,3438.05)</f>
        <v>2022.07</v>
      </c>
      <c r="L104" s="22" t="n">
        <v>2271685.40075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53"/>
      <c r="X104" s="22" t="n">
        <v>4180</v>
      </c>
      <c r="Y104" s="22" t="n">
        <f aca="false">L104/I104</f>
        <v>3711.9042495915</v>
      </c>
      <c r="Z104" s="22" t="n">
        <f aca="false">X104-Y104</f>
        <v>468.095750408497</v>
      </c>
    </row>
    <row r="105" customFormat="false" ht="9" hidden="false" customHeight="true" outlineLevel="0" collapsed="false">
      <c r="A105" s="17" t="n">
        <v>88</v>
      </c>
      <c r="B105" s="51" t="s">
        <v>139</v>
      </c>
      <c r="C105" s="51" t="s">
        <v>40</v>
      </c>
      <c r="D105" s="38"/>
      <c r="E105" s="22" t="n">
        <f aca="false">F105+H105+L105+N105+P105+R105+S105+T105+U105+V105</f>
        <v>2895695.73395</v>
      </c>
      <c r="F105" s="22" t="n">
        <v>0</v>
      </c>
      <c r="G105" s="249" t="n">
        <v>0</v>
      </c>
      <c r="H105" s="22" t="n">
        <v>0</v>
      </c>
      <c r="I105" s="22" t="n">
        <v>835</v>
      </c>
      <c r="J105" s="256" t="s">
        <v>418</v>
      </c>
      <c r="K105" s="17" t="n">
        <f aca="false">IF(J105="плоская",2022.07,3438.05)</f>
        <v>2022.07</v>
      </c>
      <c r="L105" s="22" t="n">
        <v>2895695.73395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0</v>
      </c>
      <c r="T105" s="22" t="n">
        <v>0</v>
      </c>
      <c r="U105" s="22" t="n">
        <v>0</v>
      </c>
      <c r="V105" s="22" t="n">
        <v>0</v>
      </c>
      <c r="W105" s="253"/>
      <c r="X105" s="22" t="n">
        <v>4180</v>
      </c>
      <c r="Y105" s="22" t="n">
        <f aca="false">L105/I105</f>
        <v>3467.89908257485</v>
      </c>
      <c r="Z105" s="22" t="n">
        <f aca="false">X105-Y105</f>
        <v>712.100917425149</v>
      </c>
    </row>
    <row r="106" customFormat="false" ht="9" hidden="false" customHeight="true" outlineLevel="0" collapsed="false">
      <c r="A106" s="17" t="n">
        <v>89</v>
      </c>
      <c r="B106" s="51" t="s">
        <v>140</v>
      </c>
      <c r="C106" s="51" t="s">
        <v>40</v>
      </c>
      <c r="D106" s="38"/>
      <c r="E106" s="22" t="n">
        <f aca="false">F106+H106+L106+N106+P106+R106+S106+T106+U106+V106</f>
        <v>3261667.2505</v>
      </c>
      <c r="F106" s="22" t="n">
        <v>0</v>
      </c>
      <c r="G106" s="249" t="n">
        <v>0</v>
      </c>
      <c r="H106" s="22" t="n">
        <v>0</v>
      </c>
      <c r="I106" s="22" t="n">
        <v>899</v>
      </c>
      <c r="J106" s="256" t="s">
        <v>1047</v>
      </c>
      <c r="K106" s="17" t="n">
        <f aca="false">IF(J106="плоская",2022.07,3438.05)</f>
        <v>2022.07</v>
      </c>
      <c r="L106" s="22" t="n">
        <v>3261667.2505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53"/>
      <c r="X106" s="22" t="n">
        <v>4180</v>
      </c>
      <c r="Y106" s="22" t="n">
        <f aca="false">L106/I106</f>
        <v>3628.1059516129</v>
      </c>
      <c r="Z106" s="22" t="n">
        <f aca="false">X106-Y106</f>
        <v>551.894048387097</v>
      </c>
    </row>
    <row r="107" customFormat="false" ht="9" hidden="false" customHeight="true" outlineLevel="0" collapsed="false">
      <c r="A107" s="17" t="n">
        <v>90</v>
      </c>
      <c r="B107" s="51" t="s">
        <v>141</v>
      </c>
      <c r="C107" s="51" t="s">
        <v>40</v>
      </c>
      <c r="D107" s="38"/>
      <c r="E107" s="22" t="n">
        <f aca="false">F107+H107+L107+N107+P107+R107+S107+T107+U107+V107</f>
        <v>1283930.32305</v>
      </c>
      <c r="F107" s="22" t="n">
        <v>0</v>
      </c>
      <c r="G107" s="249" t="n">
        <v>0</v>
      </c>
      <c r="H107" s="22" t="n">
        <v>0</v>
      </c>
      <c r="I107" s="22" t="n">
        <v>332</v>
      </c>
      <c r="J107" s="256" t="s">
        <v>418</v>
      </c>
      <c r="K107" s="17" t="n">
        <f aca="false">IF(J107="плоская",2022.07,3438.05)</f>
        <v>2022.07</v>
      </c>
      <c r="L107" s="22" t="n">
        <v>1283930.32305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53"/>
      <c r="X107" s="22" t="n">
        <v>4180</v>
      </c>
      <c r="Y107" s="22" t="n">
        <f aca="false">L107/I107</f>
        <v>3867.26000918675</v>
      </c>
      <c r="Z107" s="22" t="n">
        <f aca="false">X107-Y107</f>
        <v>312.739990813253</v>
      </c>
    </row>
    <row r="108" customFormat="false" ht="9" hidden="false" customHeight="true" outlineLevel="0" collapsed="false">
      <c r="A108" s="17" t="n">
        <v>91</v>
      </c>
      <c r="B108" s="51" t="s">
        <v>142</v>
      </c>
      <c r="C108" s="51" t="s">
        <v>59</v>
      </c>
      <c r="D108" s="38"/>
      <c r="E108" s="22" t="n">
        <v>2451779</v>
      </c>
      <c r="F108" s="22" t="n">
        <v>2451779</v>
      </c>
      <c r="G108" s="249" t="n">
        <v>0</v>
      </c>
      <c r="H108" s="22" t="n">
        <v>0</v>
      </c>
      <c r="I108" s="22" t="n">
        <v>0</v>
      </c>
      <c r="J108" s="256"/>
      <c r="K108" s="17"/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53"/>
      <c r="X108" s="22" t="n">
        <v>3647.05</v>
      </c>
      <c r="Y108" s="22"/>
      <c r="Z108" s="22"/>
    </row>
    <row r="109" customFormat="false" ht="9" hidden="false" customHeight="true" outlineLevel="0" collapsed="false">
      <c r="A109" s="17" t="n">
        <v>92</v>
      </c>
      <c r="B109" s="51" t="s">
        <v>1048</v>
      </c>
      <c r="C109" s="51" t="s">
        <v>46</v>
      </c>
      <c r="D109" s="38"/>
      <c r="E109" s="22" t="n">
        <f aca="false">F109+H109+L109+N109+P109+R109+S109+T109+U109+V109</f>
        <v>7804373.5</v>
      </c>
      <c r="F109" s="22" t="n">
        <v>0</v>
      </c>
      <c r="G109" s="249" t="n">
        <v>0</v>
      </c>
      <c r="H109" s="22" t="n">
        <v>0</v>
      </c>
      <c r="I109" s="22" t="n">
        <v>2270</v>
      </c>
      <c r="J109" s="256" t="s">
        <v>415</v>
      </c>
      <c r="K109" s="17" t="n">
        <f aca="false">IF(J109="плоская",2022.07,3438.05)</f>
        <v>3438.05</v>
      </c>
      <c r="L109" s="22" t="n">
        <f aca="false">ROUND(K109*I109,2)</f>
        <v>7804373.5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53"/>
      <c r="X109" s="22" t="n">
        <v>3605.25</v>
      </c>
      <c r="Y109" s="22" t="n">
        <f aca="false">L109/I109</f>
        <v>3438.05</v>
      </c>
      <c r="Z109" s="22" t="n">
        <f aca="false">X109-Y109</f>
        <v>167.2</v>
      </c>
    </row>
    <row r="110" customFormat="false" ht="9" hidden="false" customHeight="true" outlineLevel="0" collapsed="false">
      <c r="A110" s="17" t="n">
        <v>93</v>
      </c>
      <c r="B110" s="51" t="s">
        <v>1049</v>
      </c>
      <c r="C110" s="51" t="s">
        <v>46</v>
      </c>
      <c r="D110" s="38"/>
      <c r="E110" s="22" t="n">
        <f aca="false">F110+H110+L110+N110+P110+R110+S110+T110+U110+V110</f>
        <v>2905152.25</v>
      </c>
      <c r="F110" s="22" t="n">
        <v>0</v>
      </c>
      <c r="G110" s="249" t="n">
        <v>0</v>
      </c>
      <c r="H110" s="22" t="n">
        <v>0</v>
      </c>
      <c r="I110" s="22" t="n">
        <v>845</v>
      </c>
      <c r="J110" s="256" t="s">
        <v>415</v>
      </c>
      <c r="K110" s="17" t="n">
        <f aca="false">IF(J110="плоская",2022.07,3438.05)</f>
        <v>3438.05</v>
      </c>
      <c r="L110" s="22" t="n">
        <f aca="false">ROUND(K110*I110,2)</f>
        <v>2905152.25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53"/>
      <c r="X110" s="22" t="n">
        <v>3605.25</v>
      </c>
      <c r="Y110" s="22" t="n">
        <f aca="false">L110/I110</f>
        <v>3438.05</v>
      </c>
      <c r="Z110" s="22" t="n">
        <f aca="false">X110-Y110</f>
        <v>167.2</v>
      </c>
    </row>
    <row r="111" customFormat="false" ht="9" hidden="false" customHeight="true" outlineLevel="0" collapsed="false">
      <c r="A111" s="17" t="n">
        <v>94</v>
      </c>
      <c r="B111" s="51" t="s">
        <v>147</v>
      </c>
      <c r="C111" s="51" t="s">
        <v>46</v>
      </c>
      <c r="D111" s="38"/>
      <c r="E111" s="22" t="n">
        <f aca="false">F111+H111+L111+N111+P111+R111+S111+T111+U111+V111</f>
        <v>1970002.65</v>
      </c>
      <c r="F111" s="22" t="n">
        <v>0</v>
      </c>
      <c r="G111" s="249" t="n">
        <v>0</v>
      </c>
      <c r="H111" s="22" t="n">
        <v>0</v>
      </c>
      <c r="I111" s="22" t="n">
        <v>573</v>
      </c>
      <c r="J111" s="256" t="s">
        <v>415</v>
      </c>
      <c r="K111" s="17" t="n">
        <f aca="false">IF(J111="плоская",2022.07,3438.05)</f>
        <v>3438.05</v>
      </c>
      <c r="L111" s="22" t="n">
        <f aca="false">ROUND(K111*I111,2)</f>
        <v>1970002.65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53"/>
      <c r="X111" s="22" t="n">
        <v>3605.25</v>
      </c>
      <c r="Y111" s="22" t="n">
        <f aca="false">L111/I111</f>
        <v>3438.05</v>
      </c>
      <c r="Z111" s="22" t="n">
        <f aca="false">X111-Y111</f>
        <v>167.2</v>
      </c>
    </row>
    <row r="112" customFormat="false" ht="9" hidden="false" customHeight="true" outlineLevel="0" collapsed="false">
      <c r="A112" s="17" t="n">
        <v>95</v>
      </c>
      <c r="B112" s="51" t="s">
        <v>148</v>
      </c>
      <c r="C112" s="51" t="s">
        <v>40</v>
      </c>
      <c r="D112" s="38"/>
      <c r="E112" s="22" t="n">
        <f aca="false">F112+H112+L112+N112+P112+R112+S112+T112+U112+V112</f>
        <v>3898838.93035</v>
      </c>
      <c r="F112" s="22" t="n">
        <v>0</v>
      </c>
      <c r="G112" s="249" t="n">
        <v>0</v>
      </c>
      <c r="H112" s="22" t="n">
        <v>0</v>
      </c>
      <c r="I112" s="22" t="n">
        <v>1045</v>
      </c>
      <c r="J112" s="256" t="s">
        <v>418</v>
      </c>
      <c r="K112" s="17" t="n">
        <f aca="false">IF(J112="плоская",2022.07,3438.05)</f>
        <v>2022.07</v>
      </c>
      <c r="L112" s="22" t="n">
        <v>3898838.93035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53"/>
      <c r="X112" s="22" t="n">
        <v>4180</v>
      </c>
      <c r="Y112" s="22" t="n">
        <f aca="false">L112/I112</f>
        <v>3730.94634483254</v>
      </c>
      <c r="Z112" s="22" t="n">
        <f aca="false">X112-Y112</f>
        <v>449.053655167465</v>
      </c>
    </row>
    <row r="113" customFormat="false" ht="9" hidden="false" customHeight="true" outlineLevel="0" collapsed="false">
      <c r="A113" s="17" t="n">
        <v>96</v>
      </c>
      <c r="B113" s="51" t="s">
        <v>150</v>
      </c>
      <c r="C113" s="51" t="s">
        <v>46</v>
      </c>
      <c r="D113" s="38"/>
      <c r="E113" s="22" t="n">
        <f aca="false">F113+H113+L113+N113+P113+R113+S113+T113+U113+V113</f>
        <v>5659030.3</v>
      </c>
      <c r="F113" s="22" t="n">
        <v>0</v>
      </c>
      <c r="G113" s="249" t="n">
        <v>0</v>
      </c>
      <c r="H113" s="22" t="n">
        <v>0</v>
      </c>
      <c r="I113" s="22" t="n">
        <v>1646</v>
      </c>
      <c r="J113" s="256" t="s">
        <v>415</v>
      </c>
      <c r="K113" s="17" t="n">
        <f aca="false">IF(J113="плоская",2022.07,3438.05)</f>
        <v>3438.05</v>
      </c>
      <c r="L113" s="22" t="n">
        <f aca="false">ROUND(K113*I113,2)</f>
        <v>5659030.3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53"/>
      <c r="X113" s="22" t="n">
        <v>3605.25</v>
      </c>
      <c r="Y113" s="22" t="n">
        <f aca="false">L113/I113</f>
        <v>3438.05</v>
      </c>
      <c r="Z113" s="22" t="n">
        <f aca="false">X113-Y113</f>
        <v>167.2</v>
      </c>
    </row>
    <row r="114" customFormat="false" ht="9" hidden="false" customHeight="true" outlineLevel="0" collapsed="false">
      <c r="A114" s="17" t="n">
        <v>97</v>
      </c>
      <c r="B114" s="51" t="s">
        <v>151</v>
      </c>
      <c r="C114" s="51" t="s">
        <v>46</v>
      </c>
      <c r="D114" s="38"/>
      <c r="E114" s="22" t="n">
        <f aca="false">F114+H114+L114+N114+P114+R114+S114+T114+U114+V114</f>
        <v>2853581.5</v>
      </c>
      <c r="F114" s="22" t="n">
        <v>0</v>
      </c>
      <c r="G114" s="249" t="n">
        <v>0</v>
      </c>
      <c r="H114" s="22" t="n">
        <v>0</v>
      </c>
      <c r="I114" s="22" t="n">
        <v>830</v>
      </c>
      <c r="J114" s="256" t="s">
        <v>415</v>
      </c>
      <c r="K114" s="17" t="n">
        <f aca="false">IF(J114="плоская",2022.07,3438.05)</f>
        <v>3438.05</v>
      </c>
      <c r="L114" s="22" t="n">
        <f aca="false">ROUND(K114*I114,2)</f>
        <v>2853581.5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22" t="n">
        <v>0</v>
      </c>
      <c r="U114" s="22" t="n">
        <v>0</v>
      </c>
      <c r="V114" s="22" t="n">
        <v>0</v>
      </c>
      <c r="W114" s="253"/>
      <c r="X114" s="22" t="n">
        <v>3605.25</v>
      </c>
      <c r="Y114" s="22" t="n">
        <f aca="false">L114/I114</f>
        <v>3438.05</v>
      </c>
      <c r="Z114" s="22" t="n">
        <f aca="false">X114-Y114</f>
        <v>167.2</v>
      </c>
    </row>
    <row r="115" customFormat="false" ht="9" hidden="false" customHeight="true" outlineLevel="0" collapsed="false">
      <c r="A115" s="17" t="n">
        <v>98</v>
      </c>
      <c r="B115" s="51" t="s">
        <v>152</v>
      </c>
      <c r="C115" s="51" t="s">
        <v>40</v>
      </c>
      <c r="D115" s="38"/>
      <c r="E115" s="22" t="n">
        <f aca="false">F115+H115+L115+N115+P115+R115+S115+T115+U115+V115</f>
        <v>5617802.85156283</v>
      </c>
      <c r="F115" s="22" t="n">
        <v>0</v>
      </c>
      <c r="G115" s="249" t="n">
        <v>0</v>
      </c>
      <c r="H115" s="22" t="n">
        <v>0</v>
      </c>
      <c r="I115" s="22" t="n">
        <v>1974</v>
      </c>
      <c r="J115" s="256" t="s">
        <v>418</v>
      </c>
      <c r="K115" s="17" t="n">
        <f aca="false">IF(J115="плоская",2022.07,3438.05)</f>
        <v>2022.07</v>
      </c>
      <c r="L115" s="22" t="n">
        <v>5617802.85156283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253"/>
      <c r="X115" s="22" t="n">
        <v>4180</v>
      </c>
      <c r="Y115" s="22" t="n">
        <f aca="false">L115/I115</f>
        <v>2845.89810109566</v>
      </c>
      <c r="Z115" s="22" t="n">
        <f aca="false">X115-Y115</f>
        <v>1334.10189890434</v>
      </c>
    </row>
    <row r="116" customFormat="false" ht="9" hidden="false" customHeight="true" outlineLevel="0" collapsed="false">
      <c r="A116" s="17" t="n">
        <v>99</v>
      </c>
      <c r="B116" s="51" t="s">
        <v>154</v>
      </c>
      <c r="C116" s="51" t="s">
        <v>40</v>
      </c>
      <c r="D116" s="38"/>
      <c r="E116" s="22" t="n">
        <f aca="false">F116+H116+L116+N116+P116+R116+S116+T116+U116+V116</f>
        <v>5586597.64358989</v>
      </c>
      <c r="F116" s="22" t="n">
        <v>0</v>
      </c>
      <c r="G116" s="249" t="n">
        <v>0</v>
      </c>
      <c r="H116" s="22" t="n">
        <v>0</v>
      </c>
      <c r="I116" s="22" t="n">
        <v>2003</v>
      </c>
      <c r="J116" s="256" t="s">
        <v>418</v>
      </c>
      <c r="K116" s="17" t="n">
        <f aca="false">IF(J116="плоская",2022.07,3438.05)</f>
        <v>2022.07</v>
      </c>
      <c r="L116" s="22" t="n">
        <v>5586597.64358989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53"/>
      <c r="X116" s="22" t="n">
        <v>4180</v>
      </c>
      <c r="Y116" s="22" t="n">
        <f aca="false">L116/I116</f>
        <v>2789.11514907134</v>
      </c>
      <c r="Z116" s="22" t="n">
        <f aca="false">X116-Y116</f>
        <v>1390.88485092866</v>
      </c>
    </row>
    <row r="117" customFormat="false" ht="9" hidden="false" customHeight="true" outlineLevel="0" collapsed="false">
      <c r="A117" s="17" t="n">
        <v>100</v>
      </c>
      <c r="B117" s="51" t="s">
        <v>155</v>
      </c>
      <c r="C117" s="51" t="s">
        <v>40</v>
      </c>
      <c r="D117" s="38"/>
      <c r="E117" s="22" t="n">
        <f aca="false">F117+H117+L117+N117+P117+R117+S117+T117+U117+V117</f>
        <v>3077872.70487816</v>
      </c>
      <c r="F117" s="22" t="n">
        <v>0</v>
      </c>
      <c r="G117" s="249" t="n">
        <v>0</v>
      </c>
      <c r="H117" s="22" t="n">
        <v>0</v>
      </c>
      <c r="I117" s="22" t="n">
        <v>1134.3</v>
      </c>
      <c r="J117" s="256" t="s">
        <v>418</v>
      </c>
      <c r="K117" s="17" t="n">
        <f aca="false">IF(J117="плоская",2022.07,3438.05)</f>
        <v>2022.07</v>
      </c>
      <c r="L117" s="22" t="n">
        <v>3077872.70487816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</v>
      </c>
      <c r="T117" s="22" t="n">
        <v>0</v>
      </c>
      <c r="U117" s="22" t="n">
        <v>0</v>
      </c>
      <c r="V117" s="22" t="n">
        <v>0</v>
      </c>
      <c r="W117" s="253"/>
      <c r="X117" s="22" t="n">
        <v>4180</v>
      </c>
      <c r="Y117" s="22" t="n">
        <f aca="false">L117/I117</f>
        <v>2713.45561569087</v>
      </c>
      <c r="Z117" s="22" t="n">
        <f aca="false">X117-Y117</f>
        <v>1466.54438430913</v>
      </c>
    </row>
    <row r="118" customFormat="false" ht="9" hidden="false" customHeight="true" outlineLevel="0" collapsed="false">
      <c r="A118" s="17" t="n">
        <v>101</v>
      </c>
      <c r="B118" s="51" t="s">
        <v>1050</v>
      </c>
      <c r="C118" s="51" t="s">
        <v>46</v>
      </c>
      <c r="D118" s="38"/>
      <c r="E118" s="22" t="n">
        <f aca="false">F118+H118+L118+N118+P118+R118+S118+T118+U118+V118</f>
        <v>3867806.25</v>
      </c>
      <c r="F118" s="22" t="n">
        <v>0</v>
      </c>
      <c r="G118" s="249" t="n">
        <v>0</v>
      </c>
      <c r="H118" s="22" t="n">
        <v>0</v>
      </c>
      <c r="I118" s="22" t="n">
        <v>1125</v>
      </c>
      <c r="J118" s="256" t="s">
        <v>415</v>
      </c>
      <c r="K118" s="17" t="n">
        <f aca="false">IF(J118="плоская",2022.07,3438.05)</f>
        <v>3438.05</v>
      </c>
      <c r="L118" s="22" t="n">
        <f aca="false">ROUND(K118*I118,2)</f>
        <v>3867806.25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22" t="n">
        <v>0</v>
      </c>
      <c r="W118" s="253"/>
      <c r="X118" s="22" t="n">
        <v>3605.25</v>
      </c>
      <c r="Y118" s="22" t="n">
        <f aca="false">L118/I118</f>
        <v>3438.05</v>
      </c>
      <c r="Z118" s="22" t="n">
        <f aca="false">X118-Y118</f>
        <v>167.2</v>
      </c>
    </row>
    <row r="119" customFormat="false" ht="9" hidden="false" customHeight="true" outlineLevel="0" collapsed="false">
      <c r="A119" s="17" t="n">
        <v>102</v>
      </c>
      <c r="B119" s="51" t="s">
        <v>158</v>
      </c>
      <c r="C119" s="51" t="s">
        <v>46</v>
      </c>
      <c r="D119" s="38"/>
      <c r="E119" s="22" t="n">
        <f aca="false">F119+H119+L119+N119+P119+R119+S119+T119+U119+V119</f>
        <v>1604641.08</v>
      </c>
      <c r="F119" s="22" t="n">
        <v>0</v>
      </c>
      <c r="G119" s="249" t="n">
        <v>0</v>
      </c>
      <c r="H119" s="22" t="n">
        <v>0</v>
      </c>
      <c r="I119" s="22" t="n">
        <v>466.73</v>
      </c>
      <c r="J119" s="256" t="s">
        <v>415</v>
      </c>
      <c r="K119" s="17" t="n">
        <f aca="false">IF(J119="плоская",2022.07,3438.05)</f>
        <v>3438.05</v>
      </c>
      <c r="L119" s="22" t="n">
        <f aca="false">ROUND(K119*I119,2)</f>
        <v>1604641.08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53"/>
      <c r="X119" s="22" t="n">
        <v>3605.25</v>
      </c>
      <c r="Y119" s="22" t="n">
        <f aca="false">L119/I119</f>
        <v>3438.05000749898</v>
      </c>
      <c r="Z119" s="22" t="n">
        <f aca="false">X119-Y119</f>
        <v>167.199992501018</v>
      </c>
    </row>
    <row r="120" customFormat="false" ht="9" hidden="false" customHeight="true" outlineLevel="0" collapsed="false">
      <c r="A120" s="17" t="n">
        <v>103</v>
      </c>
      <c r="B120" s="51" t="s">
        <v>160</v>
      </c>
      <c r="C120" s="51" t="s">
        <v>46</v>
      </c>
      <c r="D120" s="38"/>
      <c r="E120" s="22" t="n">
        <f aca="false">F120+H120+L120+N120+P120+R120+S120+T120+U120+V120</f>
        <v>2148781.25</v>
      </c>
      <c r="F120" s="22" t="n">
        <v>0</v>
      </c>
      <c r="G120" s="249" t="n">
        <v>0</v>
      </c>
      <c r="H120" s="22" t="n">
        <v>0</v>
      </c>
      <c r="I120" s="22" t="n">
        <v>625</v>
      </c>
      <c r="J120" s="256" t="s">
        <v>415</v>
      </c>
      <c r="K120" s="17" t="n">
        <f aca="false">IF(J120="плоская",2022.07,3438.05)</f>
        <v>3438.05</v>
      </c>
      <c r="L120" s="22" t="n">
        <f aca="false">ROUND(K120*I120,2)</f>
        <v>2148781.25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53"/>
      <c r="X120" s="22" t="n">
        <v>3605.25</v>
      </c>
      <c r="Y120" s="22" t="n">
        <f aca="false">L120/I120</f>
        <v>3438.05</v>
      </c>
      <c r="Z120" s="22" t="n">
        <f aca="false">X120-Y120</f>
        <v>167.2</v>
      </c>
    </row>
    <row r="121" customFormat="false" ht="9" hidden="false" customHeight="true" outlineLevel="0" collapsed="false">
      <c r="A121" s="17" t="n">
        <v>104</v>
      </c>
      <c r="B121" s="51" t="s">
        <v>162</v>
      </c>
      <c r="C121" s="51" t="s">
        <v>46</v>
      </c>
      <c r="D121" s="51"/>
      <c r="E121" s="22" t="n">
        <f aca="false">F121+H121+L121+N121+P121+R121+S121+T121+U121+V121</f>
        <v>2231294.45</v>
      </c>
      <c r="F121" s="22" t="n">
        <v>0</v>
      </c>
      <c r="G121" s="249" t="n">
        <v>0</v>
      </c>
      <c r="H121" s="22" t="n">
        <v>0</v>
      </c>
      <c r="I121" s="22" t="n">
        <v>649</v>
      </c>
      <c r="J121" s="256" t="s">
        <v>415</v>
      </c>
      <c r="K121" s="17" t="n">
        <f aca="false">IF(J121="плоская",2022.07,3438.05)</f>
        <v>3438.05</v>
      </c>
      <c r="L121" s="22" t="n">
        <f aca="false">ROUND(K121*I121,2)</f>
        <v>2231294.45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v>0</v>
      </c>
      <c r="U121" s="22" t="n">
        <v>0</v>
      </c>
      <c r="V121" s="22" t="n">
        <v>0</v>
      </c>
      <c r="W121" s="253"/>
      <c r="X121" s="22" t="n">
        <v>3605.25</v>
      </c>
      <c r="Y121" s="22" t="n">
        <f aca="false">L121/I121</f>
        <v>3438.05</v>
      </c>
      <c r="Z121" s="22" t="n">
        <f aca="false">X121-Y121</f>
        <v>167.2</v>
      </c>
    </row>
    <row r="122" customFormat="false" ht="9" hidden="false" customHeight="true" outlineLevel="0" collapsed="false">
      <c r="A122" s="17" t="n">
        <v>105</v>
      </c>
      <c r="B122" s="51" t="s">
        <v>163</v>
      </c>
      <c r="C122" s="51" t="s">
        <v>40</v>
      </c>
      <c r="D122" s="51"/>
      <c r="E122" s="22" t="n">
        <f aca="false">F122+H122+L122+N122+P122+R122+S122+T122+U122+V122</f>
        <v>2252585.98</v>
      </c>
      <c r="F122" s="22" t="n">
        <v>0</v>
      </c>
      <c r="G122" s="249" t="n">
        <v>0</v>
      </c>
      <c r="H122" s="22" t="n">
        <v>0</v>
      </c>
      <c r="I122" s="22" t="n">
        <v>1114</v>
      </c>
      <c r="J122" s="256" t="s">
        <v>418</v>
      </c>
      <c r="K122" s="17" t="n">
        <f aca="false">IF(J122="плоская",2022.07,3438.05)</f>
        <v>2022.07</v>
      </c>
      <c r="L122" s="22" t="n">
        <f aca="false">ROUND(K122*I122,2)</f>
        <v>2252585.98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53"/>
      <c r="X122" s="22" t="n">
        <v>4180</v>
      </c>
      <c r="Y122" s="22" t="n">
        <f aca="false">L122/I122</f>
        <v>2022.07</v>
      </c>
      <c r="Z122" s="22" t="n">
        <f aca="false">X122-Y122</f>
        <v>2157.93</v>
      </c>
    </row>
    <row r="123" customFormat="false" ht="9" hidden="false" customHeight="true" outlineLevel="0" collapsed="false">
      <c r="A123" s="17" t="n">
        <v>106</v>
      </c>
      <c r="B123" s="51" t="s">
        <v>164</v>
      </c>
      <c r="C123" s="51" t="s">
        <v>40</v>
      </c>
      <c r="D123" s="51"/>
      <c r="E123" s="22" t="n">
        <f aca="false">F123+H123+L123+N123+P123+R123+S123+T123+U123+V123</f>
        <v>893754.94</v>
      </c>
      <c r="F123" s="22" t="n">
        <v>0</v>
      </c>
      <c r="G123" s="249" t="n">
        <v>0</v>
      </c>
      <c r="H123" s="22" t="n">
        <v>0</v>
      </c>
      <c r="I123" s="22" t="n">
        <v>442</v>
      </c>
      <c r="J123" s="256" t="s">
        <v>418</v>
      </c>
      <c r="K123" s="17" t="n">
        <f aca="false">IF(J123="плоская",2022.07,3438.05)</f>
        <v>2022.07</v>
      </c>
      <c r="L123" s="22" t="n">
        <f aca="false">ROUND(K123*I123,2)</f>
        <v>893754.94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253"/>
      <c r="X123" s="22" t="n">
        <v>4180</v>
      </c>
      <c r="Y123" s="22" t="n">
        <f aca="false">L123/I123</f>
        <v>2022.07</v>
      </c>
      <c r="Z123" s="22" t="n">
        <f aca="false">X123-Y123</f>
        <v>2157.93</v>
      </c>
    </row>
    <row r="124" s="262" customFormat="true" ht="9" hidden="false" customHeight="true" outlineLevel="0" collapsed="false">
      <c r="A124" s="257" t="n">
        <v>107</v>
      </c>
      <c r="B124" s="258" t="s">
        <v>165</v>
      </c>
      <c r="C124" s="258" t="s">
        <v>46</v>
      </c>
      <c r="D124" s="258"/>
      <c r="E124" s="259" t="n">
        <f aca="false">F124+H124+L124+N124+P124+R124+S124+T124+U124+V124</f>
        <v>772041.00275</v>
      </c>
      <c r="F124" s="259" t="n">
        <v>0</v>
      </c>
      <c r="G124" s="260" t="n">
        <v>0</v>
      </c>
      <c r="H124" s="259" t="n">
        <v>0</v>
      </c>
      <c r="I124" s="259" t="n">
        <v>257</v>
      </c>
      <c r="J124" s="266" t="s">
        <v>415</v>
      </c>
      <c r="K124" s="257" t="n">
        <f aca="false">IF(J124="плоская",2022.07,3438.05)</f>
        <v>3438.05</v>
      </c>
      <c r="L124" s="259" t="n">
        <v>772041.00275</v>
      </c>
      <c r="M124" s="259" t="n">
        <v>0</v>
      </c>
      <c r="N124" s="259" t="n">
        <v>0</v>
      </c>
      <c r="O124" s="259" t="n">
        <v>0</v>
      </c>
      <c r="P124" s="259" t="n">
        <v>0</v>
      </c>
      <c r="Q124" s="259" t="n">
        <v>0</v>
      </c>
      <c r="R124" s="259" t="n">
        <v>0</v>
      </c>
      <c r="S124" s="259" t="n">
        <v>0</v>
      </c>
      <c r="T124" s="259" t="n">
        <v>0</v>
      </c>
      <c r="U124" s="259" t="n">
        <v>0</v>
      </c>
      <c r="V124" s="259" t="n">
        <v>0</v>
      </c>
      <c r="W124" s="253"/>
      <c r="X124" s="259" t="n">
        <v>3605.25</v>
      </c>
      <c r="Y124" s="259" t="n">
        <f aca="false">L124/I124</f>
        <v>3004.05059435798</v>
      </c>
      <c r="Z124" s="259" t="n">
        <f aca="false">X124-Y124</f>
        <v>601.199405642024</v>
      </c>
    </row>
    <row r="125" s="262" customFormat="true" ht="9" hidden="false" customHeight="true" outlineLevel="0" collapsed="false">
      <c r="A125" s="257" t="n">
        <v>108</v>
      </c>
      <c r="B125" s="258" t="s">
        <v>166</v>
      </c>
      <c r="C125" s="258" t="s">
        <v>46</v>
      </c>
      <c r="D125" s="258"/>
      <c r="E125" s="259" t="n">
        <f aca="false">F125+H125+L125+N125+P125+R125+S125+T125+U125+V125</f>
        <v>772835.236</v>
      </c>
      <c r="F125" s="259" t="n">
        <v>0</v>
      </c>
      <c r="G125" s="260" t="n">
        <v>0</v>
      </c>
      <c r="H125" s="259" t="n">
        <v>0</v>
      </c>
      <c r="I125" s="259" t="n">
        <v>248</v>
      </c>
      <c r="J125" s="266" t="s">
        <v>415</v>
      </c>
      <c r="K125" s="257" t="n">
        <f aca="false">IF(J125="плоская",2022.07,3438.05)</f>
        <v>3438.05</v>
      </c>
      <c r="L125" s="259" t="n">
        <v>772835.236</v>
      </c>
      <c r="M125" s="259" t="n">
        <v>0</v>
      </c>
      <c r="N125" s="259" t="n">
        <v>0</v>
      </c>
      <c r="O125" s="259" t="n">
        <v>0</v>
      </c>
      <c r="P125" s="259" t="n">
        <v>0</v>
      </c>
      <c r="Q125" s="259" t="n">
        <v>0</v>
      </c>
      <c r="R125" s="259" t="n">
        <v>0</v>
      </c>
      <c r="S125" s="259" t="n">
        <v>0</v>
      </c>
      <c r="T125" s="259" t="n">
        <v>0</v>
      </c>
      <c r="U125" s="259" t="n">
        <v>0</v>
      </c>
      <c r="V125" s="259" t="n">
        <v>0</v>
      </c>
      <c r="W125" s="253"/>
      <c r="X125" s="259" t="n">
        <v>3605.25</v>
      </c>
      <c r="Y125" s="259" t="n">
        <f aca="false">L125/I125</f>
        <v>3116.27111290323</v>
      </c>
      <c r="Z125" s="259" t="n">
        <f aca="false">X125-Y125</f>
        <v>488.978887096774</v>
      </c>
    </row>
    <row r="126" customFormat="false" ht="9" hidden="false" customHeight="true" outlineLevel="0" collapsed="false">
      <c r="A126" s="17" t="n">
        <v>109</v>
      </c>
      <c r="B126" s="51" t="s">
        <v>167</v>
      </c>
      <c r="C126" s="51" t="s">
        <v>40</v>
      </c>
      <c r="D126" s="51"/>
      <c r="E126" s="22" t="n">
        <f aca="false">F126+H126+L126+N126+P126+R126+S126+T126+U126+V126</f>
        <v>2631580.4317</v>
      </c>
      <c r="F126" s="22" t="n">
        <v>0</v>
      </c>
      <c r="G126" s="249" t="n">
        <v>0</v>
      </c>
      <c r="H126" s="22" t="n">
        <v>0</v>
      </c>
      <c r="I126" s="22" t="n">
        <v>903</v>
      </c>
      <c r="J126" s="256" t="s">
        <v>418</v>
      </c>
      <c r="K126" s="17" t="n">
        <f aca="false">IF(J126="плоская",2022.07,3438.05)</f>
        <v>2022.07</v>
      </c>
      <c r="L126" s="22" t="n">
        <v>2631580.4317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53"/>
      <c r="X126" s="22" t="n">
        <v>4180</v>
      </c>
      <c r="Y126" s="22" t="n">
        <f aca="false">L126/I126</f>
        <v>2914.26404396456</v>
      </c>
      <c r="Z126" s="22" t="n">
        <f aca="false">X126-Y126</f>
        <v>1265.73595603544</v>
      </c>
    </row>
    <row r="127" customFormat="false" ht="9" hidden="false" customHeight="true" outlineLevel="0" collapsed="false">
      <c r="A127" s="17" t="n">
        <v>110</v>
      </c>
      <c r="B127" s="51" t="s">
        <v>168</v>
      </c>
      <c r="C127" s="51" t="s">
        <v>46</v>
      </c>
      <c r="D127" s="51"/>
      <c r="E127" s="22" t="n">
        <f aca="false">F127+H127+L127+N127+P127+R127+S127+T127+U127+V127</f>
        <v>1251450.2</v>
      </c>
      <c r="F127" s="22" t="n">
        <v>0</v>
      </c>
      <c r="G127" s="249" t="n">
        <v>0</v>
      </c>
      <c r="H127" s="22" t="n">
        <v>0</v>
      </c>
      <c r="I127" s="22" t="n">
        <v>364</v>
      </c>
      <c r="J127" s="256" t="s">
        <v>415</v>
      </c>
      <c r="K127" s="17" t="n">
        <f aca="false">IF(J127="плоская",2022.07,3438.05)</f>
        <v>3438.05</v>
      </c>
      <c r="L127" s="22" t="n">
        <f aca="false">ROUND(K127*I127,2)</f>
        <v>1251450.2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253"/>
      <c r="X127" s="22" t="n">
        <v>3605.25</v>
      </c>
      <c r="Y127" s="22" t="n">
        <f aca="false">L127/I127</f>
        <v>3438.05</v>
      </c>
      <c r="Z127" s="22" t="n">
        <f aca="false">X127-Y127</f>
        <v>167.2</v>
      </c>
    </row>
    <row r="128" customFormat="false" ht="9" hidden="false" customHeight="true" outlineLevel="0" collapsed="false">
      <c r="A128" s="17" t="n">
        <v>111</v>
      </c>
      <c r="B128" s="51" t="s">
        <v>169</v>
      </c>
      <c r="C128" s="51" t="s">
        <v>46</v>
      </c>
      <c r="D128" s="51"/>
      <c r="E128" s="22" t="n">
        <f aca="false">F128+H128+L128+N128+P128+R128+S128+T128+U128+V128</f>
        <v>2095044.53</v>
      </c>
      <c r="F128" s="22" t="n">
        <v>0</v>
      </c>
      <c r="G128" s="249" t="n">
        <v>0</v>
      </c>
      <c r="H128" s="22" t="n">
        <v>0</v>
      </c>
      <c r="I128" s="22" t="n">
        <v>609.37</v>
      </c>
      <c r="J128" s="256" t="s">
        <v>415</v>
      </c>
      <c r="K128" s="17" t="n">
        <f aca="false">IF(J128="плоская",2022.07,3438.05)</f>
        <v>3438.05</v>
      </c>
      <c r="L128" s="22" t="n">
        <f aca="false">ROUND(K128*I128,2)</f>
        <v>2095044.53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53"/>
      <c r="X128" s="22" t="n">
        <v>3605.25</v>
      </c>
      <c r="Y128" s="22" t="n">
        <f aca="false">L128/I128</f>
        <v>3438.05000246156</v>
      </c>
      <c r="Z128" s="22" t="n">
        <f aca="false">X128-Y128</f>
        <v>167.199997538442</v>
      </c>
    </row>
    <row r="129" customFormat="false" ht="9" hidden="false" customHeight="true" outlineLevel="0" collapsed="false">
      <c r="A129" s="17" t="n">
        <v>112</v>
      </c>
      <c r="B129" s="51" t="s">
        <v>170</v>
      </c>
      <c r="C129" s="51" t="s">
        <v>40</v>
      </c>
      <c r="D129" s="51"/>
      <c r="E129" s="22" t="n">
        <f aca="false">F129+H129+L129+N129+P129+R129+S129+T129+U129+V129</f>
        <v>4023011.27246912</v>
      </c>
      <c r="F129" s="22" t="n">
        <v>0</v>
      </c>
      <c r="G129" s="249" t="n">
        <v>0</v>
      </c>
      <c r="H129" s="22" t="n">
        <v>0</v>
      </c>
      <c r="I129" s="22" t="n">
        <v>1388</v>
      </c>
      <c r="J129" s="256" t="s">
        <v>418</v>
      </c>
      <c r="K129" s="17" t="n">
        <f aca="false">IF(J129="плоская",2022.07,3438.05)</f>
        <v>2022.07</v>
      </c>
      <c r="L129" s="22" t="n">
        <v>4023011.27246912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2" t="n">
        <v>0</v>
      </c>
      <c r="W129" s="253"/>
      <c r="X129" s="22" t="n">
        <v>4180</v>
      </c>
      <c r="Y129" s="22" t="n">
        <f aca="false">L129/I129</f>
        <v>2898.42310696623</v>
      </c>
      <c r="Z129" s="22" t="n">
        <f aca="false">X129-Y129</f>
        <v>1281.57689303377</v>
      </c>
    </row>
    <row r="130" customFormat="false" ht="9" hidden="false" customHeight="true" outlineLevel="0" collapsed="false">
      <c r="A130" s="17" t="n">
        <v>113</v>
      </c>
      <c r="B130" s="51" t="s">
        <v>171</v>
      </c>
      <c r="C130" s="206" t="s">
        <v>46</v>
      </c>
      <c r="D130" s="206"/>
      <c r="E130" s="22" t="n">
        <f aca="false">F130+H130+L130+N130+P130+R130+S130+T130+U130+V130</f>
        <v>1237846.71</v>
      </c>
      <c r="F130" s="22" t="n">
        <v>0</v>
      </c>
      <c r="G130" s="249" t="n">
        <v>0</v>
      </c>
      <c r="H130" s="22" t="n">
        <v>0</v>
      </c>
      <c r="I130" s="22" t="n">
        <v>420</v>
      </c>
      <c r="J130" s="256" t="s">
        <v>415</v>
      </c>
      <c r="K130" s="17" t="n">
        <f aca="false">IF(J130="плоская",2022.07,3438.05)</f>
        <v>3438.05</v>
      </c>
      <c r="L130" s="22" t="n">
        <v>1237846.71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53"/>
      <c r="X130" s="22" t="n">
        <v>3605.25</v>
      </c>
      <c r="Y130" s="22" t="n">
        <f aca="false">L130/I130</f>
        <v>2947.25407142857</v>
      </c>
      <c r="Z130" s="22" t="n">
        <f aca="false">X130-Y130</f>
        <v>657.995928571429</v>
      </c>
    </row>
    <row r="131" customFormat="false" ht="9.75" hidden="false" customHeight="true" outlineLevel="0" collapsed="false">
      <c r="A131" s="31" t="s">
        <v>173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253"/>
      <c r="X131" s="242"/>
    </row>
    <row r="132" customFormat="false" ht="22.5" hidden="false" customHeight="true" outlineLevel="0" collapsed="false">
      <c r="A132" s="28" t="s">
        <v>1051</v>
      </c>
      <c r="B132" s="28"/>
      <c r="C132" s="206"/>
      <c r="D132" s="206"/>
      <c r="E132" s="22" t="n">
        <f aca="false">SUM(E133:E143)</f>
        <v>28528973.50775</v>
      </c>
      <c r="F132" s="22" t="n">
        <f aca="false">SUM(F133:F143)</f>
        <v>2754528.04</v>
      </c>
      <c r="G132" s="249" t="n">
        <f aca="false">SUM(G133:G143)</f>
        <v>0</v>
      </c>
      <c r="H132" s="22" t="n">
        <f aca="false">SUM(H133:H143)</f>
        <v>0</v>
      </c>
      <c r="I132" s="22" t="n">
        <f aca="false">SUM(I133:I143)</f>
        <v>8247.8</v>
      </c>
      <c r="J132" s="22" t="n">
        <f aca="false">SUM(J133:J143)</f>
        <v>0</v>
      </c>
      <c r="K132" s="22" t="n">
        <f aca="false">SUM(K133:K143)</f>
        <v>33513.14</v>
      </c>
      <c r="L132" s="22" t="n">
        <f aca="false">SUM(L133:L143)</f>
        <v>25774445.46775</v>
      </c>
      <c r="M132" s="22" t="n">
        <f aca="false">SUM(M133:M143)</f>
        <v>0</v>
      </c>
      <c r="N132" s="22" t="n">
        <f aca="false">SUM(N133:N143)</f>
        <v>0</v>
      </c>
      <c r="O132" s="22" t="n">
        <f aca="false">SUM(O133:O143)</f>
        <v>0</v>
      </c>
      <c r="P132" s="22" t="n">
        <f aca="false">SUM(P133:P143)</f>
        <v>0</v>
      </c>
      <c r="Q132" s="22" t="n">
        <f aca="false">SUM(Q133:Q143)</f>
        <v>0</v>
      </c>
      <c r="R132" s="22" t="n">
        <f aca="false">SUM(R133:R143)</f>
        <v>0</v>
      </c>
      <c r="S132" s="22" t="n">
        <f aca="false">SUM(S133:S143)</f>
        <v>0</v>
      </c>
      <c r="T132" s="22" t="n">
        <f aca="false">SUM(T133:T143)</f>
        <v>0</v>
      </c>
      <c r="U132" s="22" t="n">
        <f aca="false">SUM(U133:U143)</f>
        <v>0</v>
      </c>
      <c r="V132" s="22" t="n">
        <f aca="false">SUM(V133:V143)</f>
        <v>0</v>
      </c>
      <c r="W132" s="253"/>
      <c r="X132" s="267"/>
      <c r="Y132" s="30"/>
    </row>
    <row r="133" customFormat="false" ht="9" hidden="false" customHeight="true" outlineLevel="0" collapsed="false">
      <c r="A133" s="54" t="n">
        <v>114</v>
      </c>
      <c r="B133" s="28" t="s">
        <v>174</v>
      </c>
      <c r="C133" s="51" t="s">
        <v>59</v>
      </c>
      <c r="D133" s="51"/>
      <c r="E133" s="22" t="n">
        <f aca="false">F133+H133+L133+N133+P133+R133+S133+T133+U133+V133</f>
        <v>1897017.76</v>
      </c>
      <c r="F133" s="22" t="n">
        <f aca="false">'Приложение 1'!K131*'Приложение 2'!K133</f>
        <v>1897017.76</v>
      </c>
      <c r="G133" s="249" t="n">
        <v>0</v>
      </c>
      <c r="H133" s="22" t="n">
        <v>0</v>
      </c>
      <c r="I133" s="22" t="n">
        <v>0</v>
      </c>
      <c r="J133" s="22" t="s">
        <v>1052</v>
      </c>
      <c r="K133" s="22" t="n">
        <f aca="false">(200+1060+170+260+190)*1.045</f>
        <v>1964.6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53"/>
      <c r="X133" s="22" t="n">
        <v>3135</v>
      </c>
      <c r="Y133" s="22"/>
      <c r="Z133" s="22"/>
    </row>
    <row r="134" s="262" customFormat="true" ht="9" hidden="false" customHeight="true" outlineLevel="0" collapsed="false">
      <c r="A134" s="268" t="n">
        <v>115</v>
      </c>
      <c r="B134" s="269" t="s">
        <v>1053</v>
      </c>
      <c r="C134" s="258" t="s">
        <v>46</v>
      </c>
      <c r="D134" s="258"/>
      <c r="E134" s="259" t="n">
        <f aca="false">F134+H134+L134+N134+P134+R134+S134+T134+U134+V134</f>
        <v>3688619.71305</v>
      </c>
      <c r="F134" s="259" t="n">
        <v>0</v>
      </c>
      <c r="G134" s="260" t="n">
        <v>0</v>
      </c>
      <c r="H134" s="259" t="n">
        <v>0</v>
      </c>
      <c r="I134" s="259" t="n">
        <v>1202</v>
      </c>
      <c r="J134" s="270" t="s">
        <v>415</v>
      </c>
      <c r="K134" s="270" t="n">
        <v>3438.05</v>
      </c>
      <c r="L134" s="259" t="n">
        <v>3688619.71305</v>
      </c>
      <c r="M134" s="259" t="n">
        <v>0</v>
      </c>
      <c r="N134" s="259" t="n">
        <v>0</v>
      </c>
      <c r="O134" s="259" t="n">
        <v>0</v>
      </c>
      <c r="P134" s="259" t="n">
        <v>0</v>
      </c>
      <c r="Q134" s="259" t="n">
        <v>0</v>
      </c>
      <c r="R134" s="259" t="n">
        <v>0</v>
      </c>
      <c r="S134" s="259" t="n">
        <v>0</v>
      </c>
      <c r="T134" s="259" t="n">
        <v>0</v>
      </c>
      <c r="U134" s="259" t="n">
        <v>0</v>
      </c>
      <c r="V134" s="259" t="n">
        <v>0</v>
      </c>
      <c r="W134" s="253"/>
      <c r="X134" s="259" t="n">
        <v>3605.25</v>
      </c>
      <c r="Y134" s="259" t="n">
        <f aca="false">L134/I134</f>
        <v>3068.73520220466</v>
      </c>
      <c r="Z134" s="259" t="n">
        <f aca="false">X134-Y134</f>
        <v>536.514797795341</v>
      </c>
    </row>
    <row r="135" customFormat="false" ht="9" hidden="false" customHeight="true" outlineLevel="0" collapsed="false">
      <c r="A135" s="54" t="n">
        <v>116</v>
      </c>
      <c r="B135" s="28" t="s">
        <v>177</v>
      </c>
      <c r="C135" s="206" t="s">
        <v>46</v>
      </c>
      <c r="D135" s="206"/>
      <c r="E135" s="22" t="n">
        <f aca="false">F135+H135+L135+N135+P135+R135+S135+T135+U135+V135</f>
        <v>4896127.01</v>
      </c>
      <c r="F135" s="22" t="n">
        <v>0</v>
      </c>
      <c r="G135" s="249" t="n">
        <v>0</v>
      </c>
      <c r="H135" s="22" t="n">
        <v>0</v>
      </c>
      <c r="I135" s="22" t="n">
        <v>1424.1</v>
      </c>
      <c r="J135" s="271" t="s">
        <v>415</v>
      </c>
      <c r="K135" s="271" t="n">
        <v>3438.05</v>
      </c>
      <c r="L135" s="22" t="n">
        <f aca="false">ROUND(K135*I135,2)</f>
        <v>4896127.01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53"/>
      <c r="X135" s="22" t="n">
        <v>3605.25</v>
      </c>
      <c r="Y135" s="22" t="n">
        <f aca="false">L135/I135</f>
        <v>3438.05000351099</v>
      </c>
      <c r="Z135" s="22" t="n">
        <f aca="false">X135-Y135</f>
        <v>167.199996489011</v>
      </c>
    </row>
    <row r="136" customFormat="false" ht="9" hidden="false" customHeight="true" outlineLevel="0" collapsed="false">
      <c r="A136" s="54" t="n">
        <v>117</v>
      </c>
      <c r="B136" s="28" t="s">
        <v>178</v>
      </c>
      <c r="C136" s="51" t="s">
        <v>46</v>
      </c>
      <c r="D136" s="51"/>
      <c r="E136" s="22" t="n">
        <f aca="false">F136+H136+L136+N136+P136+R136+S136+T136+U136+V136</f>
        <v>2369504.06</v>
      </c>
      <c r="F136" s="22" t="n">
        <v>0</v>
      </c>
      <c r="G136" s="249" t="n">
        <v>0</v>
      </c>
      <c r="H136" s="22" t="n">
        <v>0</v>
      </c>
      <c r="I136" s="22" t="n">
        <v>689.2</v>
      </c>
      <c r="J136" s="22" t="s">
        <v>415</v>
      </c>
      <c r="K136" s="22" t="n">
        <v>3438.05</v>
      </c>
      <c r="L136" s="22" t="n">
        <f aca="false">ROUND(K136*I136,2)</f>
        <v>2369504.06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53"/>
      <c r="X136" s="22" t="n">
        <v>3605.25</v>
      </c>
      <c r="Y136" s="22" t="n">
        <f aca="false">L136/I136</f>
        <v>3438.05</v>
      </c>
      <c r="Z136" s="22" t="n">
        <f aca="false">X136-Y136</f>
        <v>167.2</v>
      </c>
    </row>
    <row r="137" s="262" customFormat="true" ht="9" hidden="false" customHeight="true" outlineLevel="0" collapsed="false">
      <c r="A137" s="268" t="n">
        <v>118</v>
      </c>
      <c r="B137" s="269" t="s">
        <v>179</v>
      </c>
      <c r="C137" s="272" t="s">
        <v>46</v>
      </c>
      <c r="D137" s="272"/>
      <c r="E137" s="259" t="n">
        <f aca="false">F137+H137+L137+N137+P137+R137+S137+T137+U137+V137</f>
        <v>1160601.39285</v>
      </c>
      <c r="F137" s="259" t="n">
        <v>0</v>
      </c>
      <c r="G137" s="260" t="n">
        <v>0</v>
      </c>
      <c r="H137" s="259" t="n">
        <v>0</v>
      </c>
      <c r="I137" s="259" t="n">
        <v>353</v>
      </c>
      <c r="J137" s="270" t="s">
        <v>415</v>
      </c>
      <c r="K137" s="270" t="n">
        <v>3438.05</v>
      </c>
      <c r="L137" s="259" t="n">
        <v>1160601.39285</v>
      </c>
      <c r="M137" s="259" t="n">
        <v>0</v>
      </c>
      <c r="N137" s="259" t="n">
        <v>0</v>
      </c>
      <c r="O137" s="259" t="n">
        <v>0</v>
      </c>
      <c r="P137" s="259" t="n">
        <v>0</v>
      </c>
      <c r="Q137" s="259" t="n">
        <v>0</v>
      </c>
      <c r="R137" s="259" t="n">
        <v>0</v>
      </c>
      <c r="S137" s="259" t="n">
        <v>0</v>
      </c>
      <c r="T137" s="259" t="n">
        <v>0</v>
      </c>
      <c r="U137" s="259" t="n">
        <v>0</v>
      </c>
      <c r="V137" s="259" t="n">
        <v>0</v>
      </c>
      <c r="W137" s="253"/>
      <c r="X137" s="259" t="n">
        <v>3605.25</v>
      </c>
      <c r="Y137" s="259" t="n">
        <f aca="false">L137/I137</f>
        <v>3287.82264263456</v>
      </c>
      <c r="Z137" s="259" t="n">
        <f aca="false">X137-Y137</f>
        <v>317.427357365439</v>
      </c>
    </row>
    <row r="138" s="262" customFormat="true" ht="9" hidden="false" customHeight="true" outlineLevel="0" collapsed="false">
      <c r="A138" s="268" t="n">
        <v>119</v>
      </c>
      <c r="B138" s="269" t="s">
        <v>180</v>
      </c>
      <c r="C138" s="258" t="s">
        <v>46</v>
      </c>
      <c r="D138" s="258"/>
      <c r="E138" s="259" t="n">
        <f aca="false">F138+H138+L138+N138+P138+R138+S138+T138+U138+V138</f>
        <v>2973886.1789</v>
      </c>
      <c r="F138" s="259" t="n">
        <v>0</v>
      </c>
      <c r="G138" s="260" t="n">
        <v>0</v>
      </c>
      <c r="H138" s="259" t="n">
        <v>0</v>
      </c>
      <c r="I138" s="259" t="n">
        <v>950</v>
      </c>
      <c r="J138" s="259" t="s">
        <v>415</v>
      </c>
      <c r="K138" s="259" t="n">
        <v>3438.05</v>
      </c>
      <c r="L138" s="259" t="n">
        <v>2973886.1789</v>
      </c>
      <c r="M138" s="259" t="n">
        <v>0</v>
      </c>
      <c r="N138" s="259" t="n">
        <v>0</v>
      </c>
      <c r="O138" s="259" t="n">
        <v>0</v>
      </c>
      <c r="P138" s="259" t="n">
        <v>0</v>
      </c>
      <c r="Q138" s="259" t="n">
        <v>0</v>
      </c>
      <c r="R138" s="259" t="n">
        <v>0</v>
      </c>
      <c r="S138" s="259" t="n">
        <v>0</v>
      </c>
      <c r="T138" s="259" t="n">
        <v>0</v>
      </c>
      <c r="U138" s="259" t="n">
        <v>0</v>
      </c>
      <c r="V138" s="259" t="n">
        <v>0</v>
      </c>
      <c r="W138" s="253"/>
      <c r="X138" s="259" t="n">
        <v>3605.25</v>
      </c>
      <c r="Y138" s="259" t="n">
        <f aca="false">L138/I138</f>
        <v>3130.40650410526</v>
      </c>
      <c r="Z138" s="259" t="n">
        <f aca="false">X138-Y138</f>
        <v>474.843495894737</v>
      </c>
    </row>
    <row r="139" s="262" customFormat="true" ht="9" hidden="false" customHeight="true" outlineLevel="0" collapsed="false">
      <c r="A139" s="268" t="n">
        <v>120</v>
      </c>
      <c r="B139" s="269" t="s">
        <v>181</v>
      </c>
      <c r="C139" s="258" t="s">
        <v>46</v>
      </c>
      <c r="D139" s="258"/>
      <c r="E139" s="259" t="n">
        <f aca="false">F139+H139+L139+N139+P139+R139+S139+T139+U139+V139</f>
        <v>1961148.87925</v>
      </c>
      <c r="F139" s="259" t="n">
        <v>0</v>
      </c>
      <c r="G139" s="260" t="n">
        <v>0</v>
      </c>
      <c r="H139" s="259" t="n">
        <v>0</v>
      </c>
      <c r="I139" s="259" t="n">
        <v>603</v>
      </c>
      <c r="J139" s="259" t="s">
        <v>415</v>
      </c>
      <c r="K139" s="259" t="n">
        <v>3438.05</v>
      </c>
      <c r="L139" s="259" t="n">
        <v>1961148.87925</v>
      </c>
      <c r="M139" s="259" t="n">
        <v>0</v>
      </c>
      <c r="N139" s="259" t="n">
        <v>0</v>
      </c>
      <c r="O139" s="259" t="n">
        <v>0</v>
      </c>
      <c r="P139" s="259" t="n">
        <v>0</v>
      </c>
      <c r="Q139" s="259" t="n">
        <v>0</v>
      </c>
      <c r="R139" s="259" t="n">
        <v>0</v>
      </c>
      <c r="S139" s="259" t="n">
        <v>0</v>
      </c>
      <c r="T139" s="259" t="n">
        <v>0</v>
      </c>
      <c r="U139" s="259" t="n">
        <v>0</v>
      </c>
      <c r="V139" s="259" t="n">
        <v>0</v>
      </c>
      <c r="W139" s="253"/>
      <c r="X139" s="259" t="n">
        <v>3605.25</v>
      </c>
      <c r="Y139" s="259" t="n">
        <f aca="false">L139/I139</f>
        <v>3252.31986608624</v>
      </c>
      <c r="Z139" s="259" t="n">
        <f aca="false">X139-Y139</f>
        <v>352.930133913765</v>
      </c>
    </row>
    <row r="140" customFormat="false" ht="9" hidden="false" customHeight="true" outlineLevel="0" collapsed="false">
      <c r="A140" s="54" t="n">
        <v>121</v>
      </c>
      <c r="B140" s="28" t="s">
        <v>182</v>
      </c>
      <c r="C140" s="51" t="s">
        <v>46</v>
      </c>
      <c r="D140" s="51"/>
      <c r="E140" s="22" t="n">
        <f aca="false">F140+H140+L140+N140+P140+R140+S140+T140+U140+V140</f>
        <v>4325066.9</v>
      </c>
      <c r="F140" s="22" t="n">
        <v>0</v>
      </c>
      <c r="G140" s="249" t="n">
        <v>0</v>
      </c>
      <c r="H140" s="22" t="n">
        <v>0</v>
      </c>
      <c r="I140" s="22" t="n">
        <v>1258</v>
      </c>
      <c r="J140" s="22" t="s">
        <v>415</v>
      </c>
      <c r="K140" s="22" t="n">
        <v>3438.05</v>
      </c>
      <c r="L140" s="22" t="n">
        <f aca="false">ROUND(K140*I140,2)</f>
        <v>4325066.9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53"/>
      <c r="X140" s="22" t="n">
        <v>3605.25</v>
      </c>
      <c r="Y140" s="22" t="n">
        <f aca="false">L140/I140</f>
        <v>3438.05</v>
      </c>
      <c r="Z140" s="22" t="n">
        <f aca="false">X140-Y140</f>
        <v>167.2</v>
      </c>
    </row>
    <row r="141" s="262" customFormat="true" ht="9" hidden="false" customHeight="true" outlineLevel="0" collapsed="false">
      <c r="A141" s="268" t="n">
        <v>122</v>
      </c>
      <c r="B141" s="269" t="s">
        <v>183</v>
      </c>
      <c r="C141" s="272" t="s">
        <v>46</v>
      </c>
      <c r="D141" s="272"/>
      <c r="E141" s="259" t="n">
        <f aca="false">F141+H141+L141+N141+P141+R141+S141+T141+U141+V141</f>
        <v>2721173.2337</v>
      </c>
      <c r="F141" s="259" t="n">
        <v>0</v>
      </c>
      <c r="G141" s="260" t="n">
        <v>0</v>
      </c>
      <c r="H141" s="259" t="n">
        <v>0</v>
      </c>
      <c r="I141" s="259" t="n">
        <v>938.5</v>
      </c>
      <c r="J141" s="270" t="s">
        <v>415</v>
      </c>
      <c r="K141" s="270" t="n">
        <v>3438.05</v>
      </c>
      <c r="L141" s="259" t="n">
        <v>2721173.2337</v>
      </c>
      <c r="M141" s="259" t="n">
        <v>0</v>
      </c>
      <c r="N141" s="259" t="n">
        <v>0</v>
      </c>
      <c r="O141" s="259" t="n">
        <v>0</v>
      </c>
      <c r="P141" s="259" t="n">
        <v>0</v>
      </c>
      <c r="Q141" s="259" t="n">
        <v>0</v>
      </c>
      <c r="R141" s="259" t="n">
        <v>0</v>
      </c>
      <c r="S141" s="259" t="n">
        <v>0</v>
      </c>
      <c r="T141" s="259" t="n">
        <v>0</v>
      </c>
      <c r="U141" s="259" t="n">
        <v>0</v>
      </c>
      <c r="V141" s="259" t="n">
        <v>0</v>
      </c>
      <c r="W141" s="253"/>
      <c r="X141" s="259" t="n">
        <v>3605.25</v>
      </c>
      <c r="Y141" s="259" t="n">
        <f aca="false">L141/I141</f>
        <v>2899.4919911561</v>
      </c>
      <c r="Z141" s="259" t="n">
        <f aca="false">X141-Y141</f>
        <v>705.7580088439</v>
      </c>
    </row>
    <row r="142" customFormat="false" ht="9" hidden="false" customHeight="true" outlineLevel="0" collapsed="false">
      <c r="A142" s="54" t="n">
        <v>123</v>
      </c>
      <c r="B142" s="28" t="s">
        <v>184</v>
      </c>
      <c r="C142" s="51" t="s">
        <v>40</v>
      </c>
      <c r="D142" s="51"/>
      <c r="E142" s="22" t="n">
        <f aca="false">F142+H142+L142+N142+P142+R142+S142+T142+U142+V142</f>
        <v>1678318.1</v>
      </c>
      <c r="F142" s="22" t="n">
        <v>0</v>
      </c>
      <c r="G142" s="249" t="n">
        <v>0</v>
      </c>
      <c r="H142" s="22" t="n">
        <v>0</v>
      </c>
      <c r="I142" s="22" t="n">
        <v>830</v>
      </c>
      <c r="J142" s="22" t="s">
        <v>418</v>
      </c>
      <c r="K142" s="22" t="n">
        <v>2022.07</v>
      </c>
      <c r="L142" s="22" t="n">
        <f aca="false">ROUND(K142*I142,2)</f>
        <v>1678318.1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0</v>
      </c>
      <c r="S142" s="22" t="n">
        <v>0</v>
      </c>
      <c r="T142" s="22" t="n">
        <v>0</v>
      </c>
      <c r="U142" s="22" t="n">
        <v>0</v>
      </c>
      <c r="V142" s="22" t="n">
        <v>0</v>
      </c>
      <c r="W142" s="253"/>
      <c r="X142" s="22" t="n">
        <v>4180</v>
      </c>
      <c r="Y142" s="22" t="n">
        <f aca="false">L142/I142</f>
        <v>2022.07</v>
      </c>
      <c r="Z142" s="22" t="n">
        <f aca="false">X142-Y142</f>
        <v>2157.93</v>
      </c>
    </row>
    <row r="143" customFormat="false" ht="9" hidden="false" customHeight="true" outlineLevel="0" collapsed="false">
      <c r="A143" s="54" t="n">
        <v>124</v>
      </c>
      <c r="B143" s="28" t="s">
        <v>185</v>
      </c>
      <c r="C143" s="51"/>
      <c r="D143" s="51"/>
      <c r="E143" s="22" t="n">
        <f aca="false">F143+H143+L143+N143+P143+R143+S143+T143+U143+V143</f>
        <v>857510.28</v>
      </c>
      <c r="F143" s="22" t="n">
        <f aca="false">ROUND(2829.6*303.05,2)</f>
        <v>857510.28</v>
      </c>
      <c r="G143" s="249" t="n">
        <v>0</v>
      </c>
      <c r="H143" s="22" t="n">
        <v>0</v>
      </c>
      <c r="I143" s="22" t="n">
        <v>0</v>
      </c>
      <c r="J143" s="22" t="s">
        <v>418</v>
      </c>
      <c r="K143" s="22" t="n">
        <v>2022.07</v>
      </c>
      <c r="L143" s="22" t="n">
        <f aca="false">ROUND(K143*I143,2)</f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53"/>
      <c r="X143" s="22" t="n">
        <v>303.05</v>
      </c>
      <c r="Y143" s="22"/>
      <c r="Z143" s="22"/>
    </row>
    <row r="144" customFormat="false" ht="12.75" hidden="false" customHeight="true" outlineLevel="0" collapsed="false">
      <c r="A144" s="31" t="s">
        <v>187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253"/>
      <c r="X144" s="242"/>
    </row>
    <row r="145" customFormat="false" ht="20.25" hidden="false" customHeight="true" outlineLevel="0" collapsed="false">
      <c r="A145" s="28" t="s">
        <v>1054</v>
      </c>
      <c r="B145" s="28"/>
      <c r="C145" s="206"/>
      <c r="D145" s="206"/>
      <c r="E145" s="22" t="n">
        <f aca="false">SUM(E146:E154)</f>
        <v>17787952.5101</v>
      </c>
      <c r="F145" s="22" t="n">
        <f aca="false">SUM(F146:F154)</f>
        <v>443617.2601</v>
      </c>
      <c r="G145" s="249" t="n">
        <f aca="false">SUM(G146:G154)</f>
        <v>0</v>
      </c>
      <c r="H145" s="22" t="n">
        <f aca="false">SUM(H146:H154)</f>
        <v>0</v>
      </c>
      <c r="I145" s="22" t="n">
        <f aca="false">SUM(I146:I154)</f>
        <v>4341</v>
      </c>
      <c r="J145" s="22" t="n">
        <f aca="false">SUM(J146:J154)</f>
        <v>0</v>
      </c>
      <c r="K145" s="22" t="n">
        <f aca="false">SUM(K146:K154)</f>
        <v>24066.35</v>
      </c>
      <c r="L145" s="22" t="n">
        <f aca="false">SUM(L146:L154)</f>
        <v>14924575.05</v>
      </c>
      <c r="M145" s="22" t="n">
        <f aca="false">SUM(M146:M154)</f>
        <v>0</v>
      </c>
      <c r="N145" s="22" t="n">
        <f aca="false">SUM(N146:N154)</f>
        <v>0</v>
      </c>
      <c r="O145" s="22" t="n">
        <f aca="false">SUM(O146:O154)</f>
        <v>793</v>
      </c>
      <c r="P145" s="22" t="n">
        <f aca="false">SUM(P146:P154)</f>
        <v>2419760.2</v>
      </c>
      <c r="Q145" s="22" t="n">
        <f aca="false">SUM(Q146:Q154)</f>
        <v>0</v>
      </c>
      <c r="R145" s="22" t="n">
        <f aca="false">SUM(R146:R154)</f>
        <v>0</v>
      </c>
      <c r="S145" s="22" t="n">
        <f aca="false">SUM(S146:S154)</f>
        <v>0</v>
      </c>
      <c r="T145" s="22" t="n">
        <f aca="false">SUM(T146:T154)</f>
        <v>0</v>
      </c>
      <c r="U145" s="22" t="n">
        <f aca="false">SUM(U146:U154)</f>
        <v>0</v>
      </c>
      <c r="V145" s="22" t="n">
        <f aca="false">SUM(V146:V154)</f>
        <v>0</v>
      </c>
      <c r="W145" s="253"/>
      <c r="X145" s="267"/>
      <c r="Y145" s="30"/>
    </row>
    <row r="146" customFormat="false" ht="9" hidden="false" customHeight="true" outlineLevel="0" collapsed="false">
      <c r="A146" s="17" t="n">
        <v>125</v>
      </c>
      <c r="B146" s="75" t="s">
        <v>188</v>
      </c>
      <c r="C146" s="51" t="s">
        <v>72</v>
      </c>
      <c r="D146" s="51"/>
      <c r="E146" s="22" t="n">
        <f aca="false">F146+H146+L146+N146+P146+R146+S146+T146+U146+V146</f>
        <v>2419760.2</v>
      </c>
      <c r="F146" s="22" t="n">
        <v>0</v>
      </c>
      <c r="G146" s="249" t="n">
        <v>0</v>
      </c>
      <c r="H146" s="22" t="n">
        <v>0</v>
      </c>
      <c r="I146" s="39" t="n">
        <v>0</v>
      </c>
      <c r="J146" s="39" t="s">
        <v>1055</v>
      </c>
      <c r="K146" s="39"/>
      <c r="L146" s="22" t="n">
        <v>0</v>
      </c>
      <c r="M146" s="22" t="n">
        <v>0</v>
      </c>
      <c r="N146" s="22" t="n">
        <v>0</v>
      </c>
      <c r="O146" s="39" t="n">
        <v>793</v>
      </c>
      <c r="P146" s="22" t="n">
        <v>2419760.2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53"/>
      <c r="X146" s="22" t="n">
        <v>2168.38</v>
      </c>
      <c r="Y146" s="22"/>
      <c r="Z146" s="22"/>
    </row>
    <row r="147" customFormat="false" ht="9" hidden="false" customHeight="true" outlineLevel="0" collapsed="false">
      <c r="A147" s="17" t="n">
        <v>126</v>
      </c>
      <c r="B147" s="75" t="s">
        <v>189</v>
      </c>
      <c r="C147" s="51" t="s">
        <v>46</v>
      </c>
      <c r="D147" s="51"/>
      <c r="E147" s="22" t="n">
        <f aca="false">F147+H147+L147+N147+P147+R147+S147+T147+U147+V147</f>
        <v>880140.8</v>
      </c>
      <c r="F147" s="22" t="n">
        <v>0</v>
      </c>
      <c r="G147" s="249" t="n">
        <v>0</v>
      </c>
      <c r="H147" s="22" t="n">
        <v>0</v>
      </c>
      <c r="I147" s="39" t="n">
        <v>256</v>
      </c>
      <c r="J147" s="39" t="s">
        <v>415</v>
      </c>
      <c r="K147" s="39" t="n">
        <v>3438.05</v>
      </c>
      <c r="L147" s="22" t="n">
        <f aca="false">ROUND(K147*I147,2)</f>
        <v>880140.8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2" t="n">
        <v>0</v>
      </c>
      <c r="W147" s="253"/>
      <c r="X147" s="22" t="n">
        <v>3605.25</v>
      </c>
      <c r="Y147" s="22" t="n">
        <f aca="false">L147/I147</f>
        <v>3438.05</v>
      </c>
      <c r="Z147" s="22" t="n">
        <f aca="false">X147-Y147</f>
        <v>167.2</v>
      </c>
    </row>
    <row r="148" customFormat="false" ht="9" hidden="false" customHeight="true" outlineLevel="0" collapsed="false">
      <c r="A148" s="17" t="n">
        <v>127</v>
      </c>
      <c r="B148" s="75" t="s">
        <v>190</v>
      </c>
      <c r="C148" s="51" t="s">
        <v>40</v>
      </c>
      <c r="D148" s="51"/>
      <c r="E148" s="22" t="n">
        <f aca="false">F148+H148+L148+N148+P148+R148+S148+T148+U148+V148</f>
        <v>2227856.4</v>
      </c>
      <c r="F148" s="22" t="n">
        <v>0</v>
      </c>
      <c r="G148" s="249" t="n">
        <v>0</v>
      </c>
      <c r="H148" s="22" t="n">
        <v>0</v>
      </c>
      <c r="I148" s="39" t="n">
        <v>648</v>
      </c>
      <c r="J148" s="39" t="s">
        <v>415</v>
      </c>
      <c r="K148" s="39" t="n">
        <v>3438.05</v>
      </c>
      <c r="L148" s="22" t="n">
        <f aca="false">ROUND(K148*I148,2)</f>
        <v>2227856.4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253"/>
      <c r="X148" s="22" t="n">
        <v>4180</v>
      </c>
      <c r="Y148" s="22" t="n">
        <f aca="false">L148/I148</f>
        <v>3438.05</v>
      </c>
      <c r="Z148" s="22" t="n">
        <f aca="false">X148-Y148</f>
        <v>741.95</v>
      </c>
    </row>
    <row r="149" customFormat="false" ht="9" hidden="false" customHeight="true" outlineLevel="0" collapsed="false">
      <c r="A149" s="17" t="n">
        <v>128</v>
      </c>
      <c r="B149" s="75" t="s">
        <v>191</v>
      </c>
      <c r="C149" s="51" t="s">
        <v>40</v>
      </c>
      <c r="D149" s="51"/>
      <c r="E149" s="22" t="n">
        <f aca="false">F149+H149+L149+N149+P149+R149+S149+T149+U149+V149</f>
        <v>1137994.55</v>
      </c>
      <c r="F149" s="22" t="n">
        <v>0</v>
      </c>
      <c r="G149" s="249" t="n">
        <v>0</v>
      </c>
      <c r="H149" s="22" t="n">
        <v>0</v>
      </c>
      <c r="I149" s="39" t="n">
        <v>331</v>
      </c>
      <c r="J149" s="39" t="s">
        <v>415</v>
      </c>
      <c r="K149" s="39" t="n">
        <v>3438.05</v>
      </c>
      <c r="L149" s="22" t="n">
        <f aca="false">ROUND(K149*I149,2)</f>
        <v>1137994.55</v>
      </c>
      <c r="M149" s="22" t="n">
        <v>0</v>
      </c>
      <c r="N149" s="249" t="n">
        <v>0</v>
      </c>
      <c r="O149" s="22" t="n">
        <v>0</v>
      </c>
      <c r="P149" s="22" t="n">
        <v>0</v>
      </c>
      <c r="Q149" s="249" t="n">
        <v>0</v>
      </c>
      <c r="R149" s="22" t="n">
        <v>0</v>
      </c>
      <c r="S149" s="22" t="n">
        <v>0</v>
      </c>
      <c r="T149" s="249" t="n">
        <v>0</v>
      </c>
      <c r="U149" s="22" t="n">
        <v>0</v>
      </c>
      <c r="V149" s="22" t="n">
        <v>0</v>
      </c>
      <c r="W149" s="253"/>
      <c r="X149" s="22" t="n">
        <v>4180</v>
      </c>
      <c r="Y149" s="22" t="n">
        <f aca="false">L149/I149</f>
        <v>3438.05</v>
      </c>
      <c r="Z149" s="22" t="n">
        <f aca="false">X149-Y149</f>
        <v>741.95</v>
      </c>
    </row>
    <row r="150" customFormat="false" ht="9" hidden="false" customHeight="true" outlineLevel="0" collapsed="false">
      <c r="A150" s="17" t="n">
        <v>129</v>
      </c>
      <c r="B150" s="75" t="s">
        <v>192</v>
      </c>
      <c r="C150" s="51" t="s">
        <v>40</v>
      </c>
      <c r="D150" s="51"/>
      <c r="E150" s="22" t="n">
        <f aca="false">F150+H150+L150+N150+P150+R150+S150+T150+U150+V150</f>
        <v>4586358.7</v>
      </c>
      <c r="F150" s="22" t="n">
        <v>0</v>
      </c>
      <c r="G150" s="249" t="n">
        <v>0</v>
      </c>
      <c r="H150" s="22" t="n">
        <v>0</v>
      </c>
      <c r="I150" s="39" t="n">
        <v>1334</v>
      </c>
      <c r="J150" s="39" t="s">
        <v>415</v>
      </c>
      <c r="K150" s="39" t="n">
        <v>3438.05</v>
      </c>
      <c r="L150" s="22" t="n">
        <f aca="false">ROUND(K150*I150,2)</f>
        <v>4586358.7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  <c r="U150" s="22" t="n">
        <v>0</v>
      </c>
      <c r="V150" s="22" t="n">
        <v>0</v>
      </c>
      <c r="W150" s="253"/>
      <c r="X150" s="22" t="n">
        <v>4180</v>
      </c>
      <c r="Y150" s="22" t="n">
        <f aca="false">L150/I150</f>
        <v>3438.05</v>
      </c>
      <c r="Z150" s="22" t="n">
        <f aca="false">X150-Y150</f>
        <v>741.95</v>
      </c>
    </row>
    <row r="151" customFormat="false" ht="9" hidden="false" customHeight="true" outlineLevel="0" collapsed="false">
      <c r="A151" s="17" t="n">
        <v>130</v>
      </c>
      <c r="B151" s="75" t="s">
        <v>193</v>
      </c>
      <c r="C151" s="51" t="s">
        <v>46</v>
      </c>
      <c r="D151" s="51"/>
      <c r="E151" s="22" t="n">
        <f aca="false">F151+H151+L151+N151+P151+R151+S151+T151+U151+V151</f>
        <v>2695431.2</v>
      </c>
      <c r="F151" s="22" t="n">
        <v>0</v>
      </c>
      <c r="G151" s="249" t="n">
        <v>0</v>
      </c>
      <c r="H151" s="22" t="n">
        <v>0</v>
      </c>
      <c r="I151" s="39" t="n">
        <v>784</v>
      </c>
      <c r="J151" s="39" t="s">
        <v>415</v>
      </c>
      <c r="K151" s="39" t="n">
        <v>3438.05</v>
      </c>
      <c r="L151" s="22" t="n">
        <f aca="false">ROUND(K151*I151,2)</f>
        <v>2695431.2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v>0</v>
      </c>
      <c r="V151" s="22" t="n">
        <v>0</v>
      </c>
      <c r="W151" s="253"/>
      <c r="X151" s="22" t="n">
        <v>3605.25</v>
      </c>
      <c r="Y151" s="22" t="n">
        <f aca="false">L151/I151</f>
        <v>3438.05</v>
      </c>
      <c r="Z151" s="22" t="n">
        <f aca="false">X151-Y151</f>
        <v>167.2</v>
      </c>
    </row>
    <row r="152" customFormat="false" ht="9" hidden="false" customHeight="true" outlineLevel="0" collapsed="false">
      <c r="A152" s="17" t="n">
        <v>131</v>
      </c>
      <c r="B152" s="75" t="s">
        <v>194</v>
      </c>
      <c r="C152" s="51" t="s">
        <v>46</v>
      </c>
      <c r="D152" s="51"/>
      <c r="E152" s="22" t="n">
        <f aca="false">F152+H152+L152+N152+P152+R152+S152+T152+U152+V152</f>
        <v>2654174.6</v>
      </c>
      <c r="F152" s="22" t="n">
        <v>0</v>
      </c>
      <c r="G152" s="249" t="n">
        <v>0</v>
      </c>
      <c r="H152" s="22" t="n">
        <v>0</v>
      </c>
      <c r="I152" s="39" t="n">
        <v>772</v>
      </c>
      <c r="J152" s="39" t="s">
        <v>415</v>
      </c>
      <c r="K152" s="39" t="n">
        <v>3438.05</v>
      </c>
      <c r="L152" s="22" t="n">
        <f aca="false">ROUND(K152*I152,2)</f>
        <v>2654174.6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53"/>
      <c r="X152" s="22" t="n">
        <v>3605.25</v>
      </c>
      <c r="Y152" s="22" t="n">
        <f aca="false">L152/I152</f>
        <v>3438.05</v>
      </c>
      <c r="Z152" s="22" t="n">
        <f aca="false">X152-Y152</f>
        <v>167.2</v>
      </c>
    </row>
    <row r="153" customFormat="false" ht="9" hidden="false" customHeight="true" outlineLevel="0" collapsed="false">
      <c r="A153" s="17" t="n">
        <v>132</v>
      </c>
      <c r="B153" s="75" t="s">
        <v>195</v>
      </c>
      <c r="C153" s="51" t="s">
        <v>46</v>
      </c>
      <c r="D153" s="51"/>
      <c r="E153" s="22" t="n">
        <f aca="false">F153+H153+L153+N153+P153+R153+S153+T153+U153+V153</f>
        <v>742618.8</v>
      </c>
      <c r="F153" s="22" t="n">
        <v>0</v>
      </c>
      <c r="G153" s="249" t="n">
        <v>0</v>
      </c>
      <c r="H153" s="22" t="n">
        <v>0</v>
      </c>
      <c r="I153" s="39" t="n">
        <v>216</v>
      </c>
      <c r="J153" s="39" t="s">
        <v>415</v>
      </c>
      <c r="K153" s="39" t="n">
        <v>3438.05</v>
      </c>
      <c r="L153" s="22" t="n">
        <f aca="false">ROUND(K153*I153,2)</f>
        <v>742618.8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0</v>
      </c>
      <c r="S153" s="22" t="n">
        <v>0</v>
      </c>
      <c r="T153" s="22" t="n">
        <v>0</v>
      </c>
      <c r="U153" s="22" t="n">
        <v>0</v>
      </c>
      <c r="V153" s="22" t="n">
        <v>0</v>
      </c>
      <c r="W153" s="253"/>
      <c r="X153" s="22" t="n">
        <v>3605.25</v>
      </c>
      <c r="Y153" s="22" t="n">
        <f aca="false">L153/I153</f>
        <v>3438.05</v>
      </c>
      <c r="Z153" s="22" t="n">
        <f aca="false">X153-Y153</f>
        <v>167.2</v>
      </c>
    </row>
    <row r="154" customFormat="false" ht="9" hidden="false" customHeight="true" outlineLevel="0" collapsed="false">
      <c r="A154" s="17" t="n">
        <v>133</v>
      </c>
      <c r="B154" s="28" t="s">
        <v>196</v>
      </c>
      <c r="C154" s="51"/>
      <c r="D154" s="51"/>
      <c r="E154" s="22" t="n">
        <f aca="false">F154+H154+L154+N154+P154+R154+S154+T154+U154+V154</f>
        <v>443617.2601</v>
      </c>
      <c r="F154" s="22" t="n">
        <f aca="false">437061.34*1.015</f>
        <v>443617.2601</v>
      </c>
      <c r="G154" s="249" t="n">
        <v>0</v>
      </c>
      <c r="H154" s="22" t="n">
        <v>0</v>
      </c>
      <c r="I154" s="39" t="n">
        <v>0</v>
      </c>
      <c r="J154" s="39"/>
      <c r="K154" s="39"/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v>0</v>
      </c>
      <c r="U154" s="22" t="n">
        <v>0</v>
      </c>
      <c r="V154" s="22" t="n">
        <v>0</v>
      </c>
      <c r="W154" s="253"/>
      <c r="X154" s="22" t="n">
        <v>512.05</v>
      </c>
      <c r="Y154" s="22"/>
      <c r="Z154" s="22"/>
    </row>
    <row r="155" customFormat="false" ht="12.75" hidden="false" customHeight="true" outlineLevel="0" collapsed="false">
      <c r="A155" s="31" t="s">
        <v>198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253"/>
      <c r="X155" s="242"/>
    </row>
    <row r="156" customFormat="false" ht="24" hidden="false" customHeight="true" outlineLevel="0" collapsed="false">
      <c r="A156" s="28" t="s">
        <v>1056</v>
      </c>
      <c r="B156" s="28"/>
      <c r="C156" s="206"/>
      <c r="D156" s="206"/>
      <c r="E156" s="22" t="n">
        <f aca="false">SUM(E157:E159)</f>
        <v>5338094.36</v>
      </c>
      <c r="F156" s="22" t="n">
        <f aca="false">SUM(F157:F159)</f>
        <v>996420.04</v>
      </c>
      <c r="G156" s="249" t="n">
        <f aca="false">SUM(G157:G159)</f>
        <v>0</v>
      </c>
      <c r="H156" s="22" t="n">
        <f aca="false">SUM(H157:H159)</f>
        <v>0</v>
      </c>
      <c r="I156" s="22" t="n">
        <f aca="false">SUM(I157:I159)</f>
        <v>1498</v>
      </c>
      <c r="J156" s="22" t="n">
        <f aca="false">SUM(J157:J159)</f>
        <v>0</v>
      </c>
      <c r="K156" s="22" t="n">
        <f aca="false">SUM(K157:K159)</f>
        <v>6045.32</v>
      </c>
      <c r="L156" s="22" t="n">
        <f aca="false">SUM(L157:L159)</f>
        <v>4341674.32</v>
      </c>
      <c r="M156" s="22" t="n">
        <f aca="false">SUM(M157:M159)</f>
        <v>0</v>
      </c>
      <c r="N156" s="22" t="n">
        <f aca="false">SUM(N157:N159)</f>
        <v>0</v>
      </c>
      <c r="O156" s="22" t="n">
        <f aca="false">SUM(O157:O159)</f>
        <v>0</v>
      </c>
      <c r="P156" s="22" t="n">
        <f aca="false">SUM(P157:P159)</f>
        <v>0</v>
      </c>
      <c r="Q156" s="22" t="n">
        <f aca="false">SUM(Q157:Q159)</f>
        <v>0</v>
      </c>
      <c r="R156" s="22" t="n">
        <f aca="false">SUM(R157:R159)</f>
        <v>0</v>
      </c>
      <c r="S156" s="22" t="n">
        <f aca="false">SUM(S157:S159)</f>
        <v>0</v>
      </c>
      <c r="T156" s="22" t="n">
        <f aca="false">SUM(T157:T159)</f>
        <v>0</v>
      </c>
      <c r="U156" s="22" t="n">
        <f aca="false">SUM(U157:U159)</f>
        <v>0</v>
      </c>
      <c r="V156" s="22" t="n">
        <f aca="false">SUM(V157:V159)</f>
        <v>0</v>
      </c>
      <c r="W156" s="253"/>
      <c r="X156" s="267"/>
      <c r="Y156" s="30"/>
    </row>
    <row r="157" customFormat="false" ht="9.75" hidden="false" customHeight="true" outlineLevel="0" collapsed="false">
      <c r="A157" s="17" t="n">
        <v>134</v>
      </c>
      <c r="B157" s="28" t="s">
        <v>199</v>
      </c>
      <c r="C157" s="206" t="s">
        <v>46</v>
      </c>
      <c r="D157" s="273"/>
      <c r="E157" s="22" t="n">
        <f aca="false">F157+H157+L157+N157+P157+R157+S157+T157+U157+V157</f>
        <v>3187072.35</v>
      </c>
      <c r="F157" s="22" t="n">
        <v>0</v>
      </c>
      <c r="G157" s="249" t="n">
        <v>0</v>
      </c>
      <c r="H157" s="22" t="n">
        <v>0</v>
      </c>
      <c r="I157" s="50" t="n">
        <v>927</v>
      </c>
      <c r="J157" s="50" t="s">
        <v>415</v>
      </c>
      <c r="K157" s="50" t="n">
        <v>3438.05</v>
      </c>
      <c r="L157" s="22" t="n">
        <f aca="false">ROUND(K157*I157,2)</f>
        <v>3187072.35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53"/>
      <c r="X157" s="22" t="n">
        <v>3605.25</v>
      </c>
      <c r="Y157" s="22" t="n">
        <f aca="false">L157/I157</f>
        <v>3438.05</v>
      </c>
      <c r="Z157" s="22" t="n">
        <f aca="false">X157-Y157</f>
        <v>167.2</v>
      </c>
    </row>
    <row r="158" customFormat="false" ht="9" hidden="false" customHeight="true" outlineLevel="0" collapsed="false">
      <c r="A158" s="17" t="n">
        <v>135</v>
      </c>
      <c r="B158" s="28" t="s">
        <v>1057</v>
      </c>
      <c r="C158" s="206" t="s">
        <v>40</v>
      </c>
      <c r="D158" s="273"/>
      <c r="E158" s="22" t="n">
        <f aca="false">F158+H158+L158+N158+P158+R158+S158+T158+U158+V158</f>
        <v>1154601.97</v>
      </c>
      <c r="F158" s="22" t="n">
        <v>0</v>
      </c>
      <c r="G158" s="249" t="n">
        <v>0</v>
      </c>
      <c r="H158" s="22" t="n">
        <v>0</v>
      </c>
      <c r="I158" s="22" t="n">
        <v>571</v>
      </c>
      <c r="J158" s="22" t="s">
        <v>418</v>
      </c>
      <c r="K158" s="50" t="n">
        <v>2022.07</v>
      </c>
      <c r="L158" s="22" t="n">
        <f aca="false">ROUND(K158*I158,2)</f>
        <v>1154601.97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53"/>
      <c r="X158" s="22" t="n">
        <v>3606.25</v>
      </c>
      <c r="Y158" s="22" t="n">
        <f aca="false">L158/I158</f>
        <v>2022.07</v>
      </c>
      <c r="Z158" s="22" t="n">
        <f aca="false">X158-Y158</f>
        <v>1584.18</v>
      </c>
    </row>
    <row r="159" customFormat="false" ht="9" hidden="false" customHeight="true" outlineLevel="0" collapsed="false">
      <c r="A159" s="17" t="n">
        <v>136</v>
      </c>
      <c r="B159" s="28" t="s">
        <v>201</v>
      </c>
      <c r="C159" s="206" t="s">
        <v>59</v>
      </c>
      <c r="D159" s="273"/>
      <c r="E159" s="22" t="n">
        <f aca="false">F159+H159+L159+N159+P159+R159+S159+T159+U159+V159</f>
        <v>996420.04</v>
      </c>
      <c r="F159" s="22" t="n">
        <v>996420.04</v>
      </c>
      <c r="G159" s="249" t="n">
        <v>0</v>
      </c>
      <c r="H159" s="22" t="n">
        <v>0</v>
      </c>
      <c r="I159" s="22" t="n">
        <v>0</v>
      </c>
      <c r="J159" s="22" t="s">
        <v>1058</v>
      </c>
      <c r="K159" s="22" t="n">
        <f aca="false">(190+170+200)*1.045</f>
        <v>585.2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53"/>
      <c r="X159" s="22" t="n">
        <v>3607.25</v>
      </c>
      <c r="Y159" s="22"/>
      <c r="Z159" s="22"/>
    </row>
    <row r="160" customFormat="false" ht="12.75" hidden="false" customHeight="true" outlineLevel="0" collapsed="false">
      <c r="A160" s="31" t="s">
        <v>204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253"/>
      <c r="X160" s="22" t="n">
        <v>3608.25</v>
      </c>
      <c r="Y160" s="22"/>
      <c r="Z160" s="22"/>
    </row>
    <row r="161" customFormat="false" ht="24.75" hidden="false" customHeight="true" outlineLevel="0" collapsed="false">
      <c r="A161" s="28" t="s">
        <v>213</v>
      </c>
      <c r="B161" s="28"/>
      <c r="C161" s="206"/>
      <c r="D161" s="206"/>
      <c r="E161" s="22" t="n">
        <f aca="false">SUM(E162:E167)</f>
        <v>11743006.8</v>
      </c>
      <c r="F161" s="22" t="n">
        <f aca="false">SUM(F162:F167)</f>
        <v>0</v>
      </c>
      <c r="G161" s="249" t="n">
        <f aca="false">SUM(G162:G167)</f>
        <v>0</v>
      </c>
      <c r="H161" s="22" t="n">
        <f aca="false">SUM(H162:H167)</f>
        <v>0</v>
      </c>
      <c r="I161" s="22" t="n">
        <f aca="false">SUM(I162:I167)</f>
        <v>4958</v>
      </c>
      <c r="J161" s="22" t="n">
        <f aca="false">SUM(J162:J167)</f>
        <v>0</v>
      </c>
      <c r="K161" s="22" t="n">
        <f aca="false">SUM(K162:K167)</f>
        <v>16380.36</v>
      </c>
      <c r="L161" s="22" t="n">
        <f aca="false">SUM(L162:L167)</f>
        <v>11743006.8</v>
      </c>
      <c r="M161" s="22" t="n">
        <f aca="false">SUM(M162:M167)</f>
        <v>0</v>
      </c>
      <c r="N161" s="22" t="n">
        <f aca="false">SUM(N162:N167)</f>
        <v>0</v>
      </c>
      <c r="O161" s="22" t="n">
        <f aca="false">SUM(O162:O167)</f>
        <v>0</v>
      </c>
      <c r="P161" s="22" t="n">
        <f aca="false">SUM(P162:P167)</f>
        <v>0</v>
      </c>
      <c r="Q161" s="22" t="n">
        <f aca="false">SUM(Q162:Q167)</f>
        <v>0</v>
      </c>
      <c r="R161" s="22" t="n">
        <f aca="false">SUM(R162:R167)</f>
        <v>0</v>
      </c>
      <c r="S161" s="22" t="n">
        <f aca="false">SUM(S162:S167)</f>
        <v>0</v>
      </c>
      <c r="T161" s="22" t="n">
        <f aca="false">SUM(T162:T167)</f>
        <v>0</v>
      </c>
      <c r="U161" s="22" t="n">
        <f aca="false">SUM(U162:U167)</f>
        <v>0</v>
      </c>
      <c r="V161" s="22" t="n">
        <f aca="false">SUM(V162:V167)</f>
        <v>0</v>
      </c>
      <c r="W161" s="253"/>
      <c r="X161" s="22"/>
      <c r="Y161" s="22"/>
      <c r="Z161" s="22"/>
    </row>
    <row r="162" customFormat="false" ht="9" hidden="false" customHeight="true" outlineLevel="0" collapsed="false">
      <c r="A162" s="17" t="n">
        <v>137</v>
      </c>
      <c r="B162" s="28" t="s">
        <v>205</v>
      </c>
      <c r="C162" s="206" t="s">
        <v>46</v>
      </c>
      <c r="D162" s="206"/>
      <c r="E162" s="22" t="n">
        <f aca="false">F162+H162+L162+N162+P162+R162+S162+T162+U162+V162</f>
        <v>1244574.1</v>
      </c>
      <c r="F162" s="22" t="n">
        <v>0</v>
      </c>
      <c r="G162" s="249" t="n">
        <v>0</v>
      </c>
      <c r="H162" s="22" t="n">
        <v>0</v>
      </c>
      <c r="I162" s="22" t="n">
        <v>362</v>
      </c>
      <c r="J162" s="22" t="s">
        <v>415</v>
      </c>
      <c r="K162" s="22" t="n">
        <v>3438.05</v>
      </c>
      <c r="L162" s="22" t="n">
        <f aca="false">ROUND(K162*I162,2)</f>
        <v>1244574.1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253"/>
      <c r="X162" s="22" t="n">
        <v>3605.25</v>
      </c>
      <c r="Y162" s="22" t="n">
        <f aca="false">L162/I162</f>
        <v>3438.05</v>
      </c>
      <c r="Z162" s="22" t="n">
        <f aca="false">X162-Y162</f>
        <v>167.2</v>
      </c>
    </row>
    <row r="163" customFormat="false" ht="9" hidden="false" customHeight="true" outlineLevel="0" collapsed="false">
      <c r="A163" s="17" t="n">
        <v>138</v>
      </c>
      <c r="B163" s="28" t="s">
        <v>207</v>
      </c>
      <c r="C163" s="206" t="s">
        <v>46</v>
      </c>
      <c r="D163" s="206"/>
      <c r="E163" s="22" t="n">
        <f aca="false">F163+H163+L163+N163+P163+R163+S163+T163+U163+V163</f>
        <v>1450857.1</v>
      </c>
      <c r="F163" s="22" t="n">
        <v>0</v>
      </c>
      <c r="G163" s="249" t="n">
        <v>0</v>
      </c>
      <c r="H163" s="22" t="n">
        <v>0</v>
      </c>
      <c r="I163" s="22" t="n">
        <v>422</v>
      </c>
      <c r="J163" s="22" t="s">
        <v>415</v>
      </c>
      <c r="K163" s="22" t="n">
        <v>3438.05</v>
      </c>
      <c r="L163" s="22" t="n">
        <f aca="false">ROUND(K163*I163,2)</f>
        <v>1450857.1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0</v>
      </c>
      <c r="S163" s="22" t="n">
        <v>0</v>
      </c>
      <c r="T163" s="22" t="n">
        <v>0</v>
      </c>
      <c r="U163" s="22" t="n">
        <v>0</v>
      </c>
      <c r="V163" s="22" t="n">
        <v>0</v>
      </c>
      <c r="W163" s="253"/>
      <c r="X163" s="22" t="n">
        <v>3605.25</v>
      </c>
      <c r="Y163" s="22" t="n">
        <f aca="false">L163/I163</f>
        <v>3438.05</v>
      </c>
      <c r="Z163" s="22" t="n">
        <f aca="false">X163-Y163</f>
        <v>167.2</v>
      </c>
    </row>
    <row r="164" customFormat="false" ht="9" hidden="false" customHeight="true" outlineLevel="0" collapsed="false">
      <c r="A164" s="17" t="n">
        <v>139</v>
      </c>
      <c r="B164" s="28" t="s">
        <v>209</v>
      </c>
      <c r="C164" s="206" t="s">
        <v>46</v>
      </c>
      <c r="D164" s="206"/>
      <c r="E164" s="22" t="n">
        <f aca="false">F164+H164+L164+N164+P164+R164+S164+T164+U164+V164</f>
        <v>1474923.45</v>
      </c>
      <c r="F164" s="22" t="n">
        <v>0</v>
      </c>
      <c r="G164" s="249" t="n">
        <v>0</v>
      </c>
      <c r="H164" s="22" t="n">
        <v>0</v>
      </c>
      <c r="I164" s="22" t="n">
        <v>429</v>
      </c>
      <c r="J164" s="22" t="s">
        <v>415</v>
      </c>
      <c r="K164" s="22" t="n">
        <v>3438.05</v>
      </c>
      <c r="L164" s="22" t="n">
        <f aca="false">ROUND(K164*I164,2)</f>
        <v>1474923.45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53"/>
      <c r="X164" s="22" t="n">
        <v>3605.25</v>
      </c>
      <c r="Y164" s="22" t="n">
        <f aca="false">L164/I164</f>
        <v>3438.05</v>
      </c>
      <c r="Z164" s="22" t="n">
        <f aca="false">X164-Y164</f>
        <v>167.2</v>
      </c>
    </row>
    <row r="165" customFormat="false" ht="9" hidden="false" customHeight="true" outlineLevel="0" collapsed="false">
      <c r="A165" s="17" t="n">
        <v>140</v>
      </c>
      <c r="B165" s="28" t="s">
        <v>210</v>
      </c>
      <c r="C165" s="206" t="s">
        <v>40</v>
      </c>
      <c r="D165" s="206"/>
      <c r="E165" s="22" t="n">
        <f aca="false">F165+H165+L165+N165+P165+R165+S165+T165+U165+V165</f>
        <v>2066555.54</v>
      </c>
      <c r="F165" s="22" t="n">
        <v>0</v>
      </c>
      <c r="G165" s="249" t="n">
        <v>0</v>
      </c>
      <c r="H165" s="22" t="n">
        <v>0</v>
      </c>
      <c r="I165" s="22" t="n">
        <v>1022</v>
      </c>
      <c r="J165" s="22" t="s">
        <v>418</v>
      </c>
      <c r="K165" s="22" t="n">
        <v>2022.07</v>
      </c>
      <c r="L165" s="22" t="n">
        <f aca="false">ROUND(K165*I165,2)</f>
        <v>2066555.54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0</v>
      </c>
      <c r="R165" s="22" t="n">
        <v>0</v>
      </c>
      <c r="S165" s="22" t="n">
        <v>0</v>
      </c>
      <c r="T165" s="22" t="n">
        <v>0</v>
      </c>
      <c r="U165" s="22" t="n">
        <v>0</v>
      </c>
      <c r="V165" s="22" t="n">
        <v>0</v>
      </c>
      <c r="W165" s="253"/>
      <c r="X165" s="22" t="n">
        <v>4180</v>
      </c>
      <c r="Y165" s="22" t="n">
        <f aca="false">L165/I165</f>
        <v>2022.07</v>
      </c>
      <c r="Z165" s="22" t="n">
        <f aca="false">X165-Y165</f>
        <v>2157.93</v>
      </c>
    </row>
    <row r="166" customFormat="false" ht="9" hidden="false" customHeight="true" outlineLevel="0" collapsed="false">
      <c r="A166" s="17" t="n">
        <v>141</v>
      </c>
      <c r="B166" s="28" t="s">
        <v>211</v>
      </c>
      <c r="C166" s="206" t="s">
        <v>40</v>
      </c>
      <c r="D166" s="206"/>
      <c r="E166" s="22" t="n">
        <f aca="false">F166+H166+L166+N166+P166+R166+S166+T166+U166+V166</f>
        <v>1350742.76</v>
      </c>
      <c r="F166" s="22" t="n">
        <v>0</v>
      </c>
      <c r="G166" s="249" t="n">
        <v>0</v>
      </c>
      <c r="H166" s="22" t="n">
        <v>0</v>
      </c>
      <c r="I166" s="22" t="n">
        <v>668</v>
      </c>
      <c r="J166" s="22" t="s">
        <v>418</v>
      </c>
      <c r="K166" s="22" t="n">
        <v>2022.07</v>
      </c>
      <c r="L166" s="22" t="n">
        <f aca="false">ROUND(K166*I166,2)</f>
        <v>1350742.76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2" t="n">
        <v>0</v>
      </c>
      <c r="T166" s="22" t="n">
        <v>0</v>
      </c>
      <c r="U166" s="22" t="n">
        <v>0</v>
      </c>
      <c r="V166" s="22" t="n">
        <v>0</v>
      </c>
      <c r="W166" s="253"/>
      <c r="X166" s="22" t="n">
        <v>4180</v>
      </c>
      <c r="Y166" s="22" t="n">
        <f aca="false">L166/I166</f>
        <v>2022.07</v>
      </c>
      <c r="Z166" s="22" t="n">
        <f aca="false">X166-Y166</f>
        <v>2157.93</v>
      </c>
    </row>
    <row r="167" customFormat="false" ht="9" hidden="false" customHeight="true" outlineLevel="0" collapsed="false">
      <c r="A167" s="17" t="n">
        <v>142</v>
      </c>
      <c r="B167" s="28" t="s">
        <v>212</v>
      </c>
      <c r="C167" s="206" t="s">
        <v>40</v>
      </c>
      <c r="D167" s="206"/>
      <c r="E167" s="22" t="n">
        <f aca="false">F167+H167+L167+N167+P167+R167+S167+T167+U167+V167</f>
        <v>4155353.85</v>
      </c>
      <c r="F167" s="22" t="n">
        <v>0</v>
      </c>
      <c r="G167" s="249" t="n">
        <v>0</v>
      </c>
      <c r="H167" s="22" t="n">
        <v>0</v>
      </c>
      <c r="I167" s="22" t="n">
        <v>2055</v>
      </c>
      <c r="J167" s="22" t="s">
        <v>418</v>
      </c>
      <c r="K167" s="22" t="n">
        <v>2022.07</v>
      </c>
      <c r="L167" s="22" t="n">
        <f aca="false">ROUND(K167*I167,2)</f>
        <v>4155353.85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53"/>
      <c r="X167" s="22" t="n">
        <v>4180</v>
      </c>
      <c r="Y167" s="22" t="n">
        <f aca="false">L167/I167</f>
        <v>2022.07</v>
      </c>
      <c r="Z167" s="22" t="n">
        <f aca="false">X167-Y167</f>
        <v>2157.93</v>
      </c>
    </row>
    <row r="168" customFormat="false" ht="12.75" hidden="false" customHeight="true" outlineLevel="0" collapsed="false">
      <c r="A168" s="274" t="s">
        <v>214</v>
      </c>
      <c r="B168" s="274"/>
      <c r="C168" s="274"/>
      <c r="D168" s="274"/>
      <c r="E168" s="274"/>
      <c r="F168" s="274"/>
      <c r="G168" s="274"/>
      <c r="H168" s="274"/>
      <c r="I168" s="274"/>
      <c r="J168" s="274"/>
      <c r="K168" s="274"/>
      <c r="L168" s="274"/>
      <c r="M168" s="274"/>
      <c r="N168" s="274"/>
      <c r="O168" s="274"/>
      <c r="P168" s="274"/>
      <c r="Q168" s="274"/>
      <c r="R168" s="274"/>
      <c r="S168" s="274"/>
      <c r="T168" s="274"/>
      <c r="U168" s="274"/>
      <c r="V168" s="274"/>
      <c r="W168" s="253"/>
      <c r="X168" s="22"/>
      <c r="Y168" s="22"/>
      <c r="Z168" s="22"/>
    </row>
    <row r="169" customFormat="false" ht="20.25" hidden="false" customHeight="true" outlineLevel="0" collapsed="false">
      <c r="A169" s="275" t="s">
        <v>1059</v>
      </c>
      <c r="B169" s="275"/>
      <c r="C169" s="276"/>
      <c r="D169" s="277"/>
      <c r="E169" s="278" t="n">
        <f aca="false">SUM(E170:E171)</f>
        <v>6785729.63458835</v>
      </c>
      <c r="F169" s="278" t="n">
        <f aca="false">SUM(F170:F171)</f>
        <v>0</v>
      </c>
      <c r="G169" s="279" t="n">
        <f aca="false">SUM(G170:G171)</f>
        <v>0</v>
      </c>
      <c r="H169" s="278" t="n">
        <f aca="false">SUM(H170:H171)</f>
        <v>0</v>
      </c>
      <c r="I169" s="278" t="n">
        <f aca="false">SUM(I170:I171)</f>
        <v>1911</v>
      </c>
      <c r="J169" s="278" t="n">
        <f aca="false">SUM(J170:J171)</f>
        <v>0</v>
      </c>
      <c r="K169" s="278" t="n">
        <f aca="false">SUM(K170:K171)</f>
        <v>5460.12</v>
      </c>
      <c r="L169" s="278" t="n">
        <f aca="false">SUM(L170:L171)</f>
        <v>6785729.63458835</v>
      </c>
      <c r="M169" s="278" t="n">
        <f aca="false">SUM(M170:M171)</f>
        <v>0</v>
      </c>
      <c r="N169" s="278" t="n">
        <f aca="false">SUM(N170:N171)</f>
        <v>0</v>
      </c>
      <c r="O169" s="278" t="n">
        <f aca="false">SUM(O170:O171)</f>
        <v>0</v>
      </c>
      <c r="P169" s="278" t="n">
        <f aca="false">SUM(P170:P171)</f>
        <v>0</v>
      </c>
      <c r="Q169" s="278" t="n">
        <f aca="false">SUM(Q170:Q171)</f>
        <v>0</v>
      </c>
      <c r="R169" s="278" t="n">
        <f aca="false">SUM(R170:R171)</f>
        <v>0</v>
      </c>
      <c r="S169" s="278" t="n">
        <f aca="false">SUM(S170:S171)</f>
        <v>0</v>
      </c>
      <c r="T169" s="278" t="n">
        <f aca="false">SUM(T170:T171)</f>
        <v>0</v>
      </c>
      <c r="U169" s="278" t="n">
        <f aca="false">SUM(U170:U171)</f>
        <v>0</v>
      </c>
      <c r="V169" s="278" t="n">
        <f aca="false">SUM(V170:V171)</f>
        <v>0</v>
      </c>
      <c r="W169" s="253"/>
      <c r="X169" s="22"/>
      <c r="Y169" s="22"/>
      <c r="Z169" s="22"/>
    </row>
    <row r="170" customFormat="false" ht="9" hidden="false" customHeight="true" outlineLevel="0" collapsed="false">
      <c r="A170" s="84" t="n">
        <v>143</v>
      </c>
      <c r="B170" s="275" t="s">
        <v>215</v>
      </c>
      <c r="C170" s="280" t="s">
        <v>46</v>
      </c>
      <c r="D170" s="281"/>
      <c r="E170" s="22" t="n">
        <f aca="false">F170+H170+L170+N170+P170+R170+S170+T170+U170+V170</f>
        <v>3953757.5</v>
      </c>
      <c r="F170" s="282" t="n">
        <v>0</v>
      </c>
      <c r="G170" s="279" t="n">
        <v>0</v>
      </c>
      <c r="H170" s="282" t="n">
        <v>0</v>
      </c>
      <c r="I170" s="283" t="n">
        <v>1150</v>
      </c>
      <c r="J170" s="22" t="s">
        <v>415</v>
      </c>
      <c r="K170" s="22" t="n">
        <v>3438.05</v>
      </c>
      <c r="L170" s="22" t="n">
        <f aca="false">ROUND(K170*I170,2)</f>
        <v>3953757.5</v>
      </c>
      <c r="M170" s="283" t="n">
        <v>0</v>
      </c>
      <c r="N170" s="283" t="n">
        <v>0</v>
      </c>
      <c r="O170" s="283" t="n">
        <v>0</v>
      </c>
      <c r="P170" s="283" t="n">
        <v>0</v>
      </c>
      <c r="Q170" s="283" t="n">
        <v>0</v>
      </c>
      <c r="R170" s="283" t="n">
        <v>0</v>
      </c>
      <c r="S170" s="283" t="n">
        <v>0</v>
      </c>
      <c r="T170" s="283" t="n">
        <v>0</v>
      </c>
      <c r="U170" s="283" t="n">
        <v>0</v>
      </c>
      <c r="V170" s="283" t="n">
        <v>0</v>
      </c>
      <c r="W170" s="253"/>
      <c r="X170" s="22" t="n">
        <v>3605.25</v>
      </c>
      <c r="Y170" s="22" t="n">
        <f aca="false">L170/I170</f>
        <v>3438.05</v>
      </c>
      <c r="Z170" s="22" t="n">
        <f aca="false">X170-Y170</f>
        <v>167.2</v>
      </c>
    </row>
    <row r="171" customFormat="false" ht="9" hidden="false" customHeight="true" outlineLevel="0" collapsed="false">
      <c r="A171" s="84" t="n">
        <v>144</v>
      </c>
      <c r="B171" s="275" t="s">
        <v>1060</v>
      </c>
      <c r="C171" s="280" t="s">
        <v>40</v>
      </c>
      <c r="D171" s="281"/>
      <c r="E171" s="22" t="n">
        <f aca="false">F171+H171+L171+N171+P171+R171+S171+T171+U171+V171</f>
        <v>2831972.13458835</v>
      </c>
      <c r="F171" s="282" t="n">
        <v>0</v>
      </c>
      <c r="G171" s="279" t="n">
        <v>0</v>
      </c>
      <c r="H171" s="282" t="n">
        <v>0</v>
      </c>
      <c r="I171" s="283" t="n">
        <v>761</v>
      </c>
      <c r="J171" s="22" t="s">
        <v>418</v>
      </c>
      <c r="K171" s="22" t="n">
        <v>2022.07</v>
      </c>
      <c r="L171" s="22" t="n">
        <v>2831972.13458835</v>
      </c>
      <c r="M171" s="283" t="n">
        <v>0</v>
      </c>
      <c r="N171" s="283" t="n">
        <v>0</v>
      </c>
      <c r="O171" s="283" t="n">
        <v>0</v>
      </c>
      <c r="P171" s="283" t="n">
        <v>0</v>
      </c>
      <c r="Q171" s="283" t="n">
        <v>0</v>
      </c>
      <c r="R171" s="283" t="n">
        <v>0</v>
      </c>
      <c r="S171" s="283" t="n">
        <v>0</v>
      </c>
      <c r="T171" s="283" t="n">
        <v>0</v>
      </c>
      <c r="U171" s="283" t="n">
        <v>0</v>
      </c>
      <c r="V171" s="283" t="n">
        <v>0</v>
      </c>
      <c r="W171" s="253"/>
      <c r="X171" s="22" t="n">
        <v>4180</v>
      </c>
      <c r="Y171" s="22" t="n">
        <f aca="false">L171/I171</f>
        <v>3721.38256844724</v>
      </c>
      <c r="Z171" s="22" t="n">
        <f aca="false">X171-Y171</f>
        <v>458.617431552762</v>
      </c>
    </row>
    <row r="172" customFormat="false" ht="12.75" hidden="false" customHeight="true" outlineLevel="0" collapsed="false">
      <c r="A172" s="31" t="s">
        <v>1061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253"/>
      <c r="X172" s="22"/>
      <c r="Y172" s="22"/>
      <c r="Z172" s="22"/>
    </row>
    <row r="173" customFormat="false" ht="21.75" hidden="false" customHeight="true" outlineLevel="0" collapsed="false">
      <c r="A173" s="28" t="s">
        <v>1062</v>
      </c>
      <c r="B173" s="28"/>
      <c r="C173" s="206"/>
      <c r="D173" s="206"/>
      <c r="E173" s="22" t="n">
        <f aca="false">SUM(E174:E177)</f>
        <v>4055727.9719</v>
      </c>
      <c r="F173" s="22" t="n">
        <f aca="false">SUM(F174:F177)</f>
        <v>0</v>
      </c>
      <c r="G173" s="249" t="n">
        <f aca="false">SUM(G174:G177)</f>
        <v>0</v>
      </c>
      <c r="H173" s="22" t="n">
        <f aca="false">SUM(H174:H177)</f>
        <v>0</v>
      </c>
      <c r="I173" s="22" t="n">
        <f aca="false">SUM(I174:I177)</f>
        <v>1260.29</v>
      </c>
      <c r="J173" s="22" t="n">
        <f aca="false">SUM(J174:J177)</f>
        <v>0</v>
      </c>
      <c r="K173" s="22" t="n">
        <f aca="false">SUM(K174:K177)</f>
        <v>13752.2</v>
      </c>
      <c r="L173" s="22" t="n">
        <f aca="false">SUM(L174:L177)</f>
        <v>4055727.9719</v>
      </c>
      <c r="M173" s="22" t="n">
        <f aca="false">SUM(M174:M177)</f>
        <v>0</v>
      </c>
      <c r="N173" s="22" t="n">
        <f aca="false">SUM(N174:N177)</f>
        <v>0</v>
      </c>
      <c r="O173" s="22" t="n">
        <f aca="false">SUM(O174:O177)</f>
        <v>0</v>
      </c>
      <c r="P173" s="22" t="n">
        <f aca="false">SUM(P174:P177)</f>
        <v>0</v>
      </c>
      <c r="Q173" s="22" t="n">
        <f aca="false">SUM(Q174:Q177)</f>
        <v>0</v>
      </c>
      <c r="R173" s="22" t="n">
        <f aca="false">SUM(R174:R177)</f>
        <v>0</v>
      </c>
      <c r="S173" s="22" t="n">
        <f aca="false">SUM(S174:S177)</f>
        <v>0</v>
      </c>
      <c r="T173" s="22" t="n">
        <f aca="false">SUM(T174:T177)</f>
        <v>0</v>
      </c>
      <c r="U173" s="22" t="n">
        <f aca="false">SUM(U174:U177)</f>
        <v>0</v>
      </c>
      <c r="V173" s="22" t="n">
        <f aca="false">SUM(V174:V177)</f>
        <v>0</v>
      </c>
      <c r="W173" s="253"/>
      <c r="X173" s="22"/>
      <c r="Y173" s="22"/>
      <c r="Z173" s="22"/>
    </row>
    <row r="174" s="262" customFormat="true" ht="9" hidden="false" customHeight="true" outlineLevel="0" collapsed="false">
      <c r="A174" s="257" t="n">
        <v>145</v>
      </c>
      <c r="B174" s="269" t="s">
        <v>219</v>
      </c>
      <c r="C174" s="272" t="s">
        <v>46</v>
      </c>
      <c r="D174" s="272"/>
      <c r="E174" s="259" t="n">
        <f aca="false">F174+H174+L174+N174+P174+R174+S174+T174+U174+V174</f>
        <v>1361022.08</v>
      </c>
      <c r="F174" s="259" t="n">
        <v>0</v>
      </c>
      <c r="G174" s="260" t="n">
        <v>0</v>
      </c>
      <c r="H174" s="259" t="n">
        <v>0</v>
      </c>
      <c r="I174" s="259" t="n">
        <v>468</v>
      </c>
      <c r="J174" s="259" t="s">
        <v>415</v>
      </c>
      <c r="K174" s="259" t="n">
        <v>3438.05</v>
      </c>
      <c r="L174" s="259" t="n">
        <v>1361022.08</v>
      </c>
      <c r="M174" s="259" t="n">
        <v>0</v>
      </c>
      <c r="N174" s="259" t="n">
        <v>0</v>
      </c>
      <c r="O174" s="259" t="n">
        <v>0</v>
      </c>
      <c r="P174" s="259" t="n">
        <v>0</v>
      </c>
      <c r="Q174" s="259" t="n">
        <v>0</v>
      </c>
      <c r="R174" s="259" t="n">
        <v>0</v>
      </c>
      <c r="S174" s="259" t="n">
        <v>0</v>
      </c>
      <c r="T174" s="259" t="n">
        <v>0</v>
      </c>
      <c r="U174" s="259" t="n">
        <v>0</v>
      </c>
      <c r="V174" s="259" t="n">
        <v>0</v>
      </c>
      <c r="W174" s="253"/>
      <c r="X174" s="259" t="n">
        <v>3605.25</v>
      </c>
      <c r="Y174" s="259" t="n">
        <f aca="false">L174/I174</f>
        <v>2908.16683760684</v>
      </c>
      <c r="Z174" s="259" t="n">
        <f aca="false">X174-Y174</f>
        <v>697.083162393162</v>
      </c>
    </row>
    <row r="175" customFormat="false" ht="9" hidden="false" customHeight="true" outlineLevel="0" collapsed="false">
      <c r="A175" s="17" t="n">
        <v>146</v>
      </c>
      <c r="B175" s="28" t="s">
        <v>220</v>
      </c>
      <c r="C175" s="206" t="s">
        <v>46</v>
      </c>
      <c r="D175" s="206"/>
      <c r="E175" s="22" t="n">
        <f aca="false">F175+H175+L175+N175+P175+R175+S175+T175+U175+V175</f>
        <v>615754.76</v>
      </c>
      <c r="F175" s="22" t="n">
        <v>0</v>
      </c>
      <c r="G175" s="249" t="n">
        <v>0</v>
      </c>
      <c r="H175" s="22" t="n">
        <v>0</v>
      </c>
      <c r="I175" s="22" t="n">
        <v>179.1</v>
      </c>
      <c r="J175" s="22" t="s">
        <v>415</v>
      </c>
      <c r="K175" s="22" t="n">
        <v>3438.05</v>
      </c>
      <c r="L175" s="22" t="n">
        <f aca="false">ROUND(K175*I175,2)</f>
        <v>615754.76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53"/>
      <c r="X175" s="22" t="n">
        <v>3605.25</v>
      </c>
      <c r="Y175" s="22" t="n">
        <f aca="false">L175/I175</f>
        <v>3438.05002791737</v>
      </c>
      <c r="Z175" s="22" t="n">
        <f aca="false">X175-Y175</f>
        <v>167.199972082635</v>
      </c>
    </row>
    <row r="176" customFormat="false" ht="9" hidden="false" customHeight="true" outlineLevel="0" collapsed="false">
      <c r="A176" s="17" t="n">
        <v>147</v>
      </c>
      <c r="B176" s="28" t="s">
        <v>1063</v>
      </c>
      <c r="C176" s="206" t="s">
        <v>46</v>
      </c>
      <c r="D176" s="206"/>
      <c r="E176" s="22" t="n">
        <f aca="false">F176+H176+L176+N176+P176+R176+S176+T176+U176+V176</f>
        <v>1190218.53</v>
      </c>
      <c r="F176" s="22" t="n">
        <v>0</v>
      </c>
      <c r="G176" s="249" t="n">
        <v>0</v>
      </c>
      <c r="H176" s="22" t="n">
        <v>0</v>
      </c>
      <c r="I176" s="22" t="n">
        <v>346.19</v>
      </c>
      <c r="J176" s="22" t="s">
        <v>415</v>
      </c>
      <c r="K176" s="22" t="n">
        <v>3438.05</v>
      </c>
      <c r="L176" s="22" t="n">
        <f aca="false">ROUND(K176*I176,2)</f>
        <v>1190218.53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53"/>
      <c r="X176" s="22" t="n">
        <v>3605.25</v>
      </c>
      <c r="Y176" s="22" t="n">
        <f aca="false">L176/I176</f>
        <v>3438.05000144429</v>
      </c>
      <c r="Z176" s="22" t="n">
        <f aca="false">X176-Y176</f>
        <v>167.199998555706</v>
      </c>
    </row>
    <row r="177" customFormat="false" ht="9" hidden="false" customHeight="true" outlineLevel="0" collapsed="false">
      <c r="A177" s="17" t="n">
        <v>148</v>
      </c>
      <c r="B177" s="28" t="s">
        <v>222</v>
      </c>
      <c r="C177" s="206" t="s">
        <v>46</v>
      </c>
      <c r="D177" s="206"/>
      <c r="E177" s="22" t="n">
        <f aca="false">F177+H177+L177+N177+P177+R177+S177+T177+U177+V177</f>
        <v>888732.6019</v>
      </c>
      <c r="F177" s="22" t="n">
        <v>0</v>
      </c>
      <c r="G177" s="249" t="n">
        <v>0</v>
      </c>
      <c r="H177" s="22" t="n">
        <v>0</v>
      </c>
      <c r="I177" s="22" t="n">
        <v>267</v>
      </c>
      <c r="J177" s="22" t="s">
        <v>415</v>
      </c>
      <c r="K177" s="22" t="n">
        <v>3438.05</v>
      </c>
      <c r="L177" s="22" t="n">
        <v>888732.6019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v>0</v>
      </c>
      <c r="W177" s="253"/>
      <c r="X177" s="22" t="n">
        <f aca="false">IF('Приложение 2'!N176="скатная",3605.25,4180)</f>
        <v>4180</v>
      </c>
      <c r="Y177" s="22" t="n">
        <f aca="false">L177/I177</f>
        <v>3328.58652397004</v>
      </c>
      <c r="Z177" s="22" t="n">
        <f aca="false">X177-Y177</f>
        <v>851.413476029963</v>
      </c>
    </row>
    <row r="178" customFormat="false" ht="11.25" hidden="false" customHeight="true" outlineLevel="0" collapsed="false">
      <c r="A178" s="31" t="s">
        <v>224</v>
      </c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253"/>
      <c r="X178" s="22"/>
      <c r="Y178" s="22"/>
      <c r="Z178" s="22"/>
    </row>
    <row r="179" customFormat="false" ht="20.25" hidden="false" customHeight="true" outlineLevel="0" collapsed="false">
      <c r="A179" s="28" t="s">
        <v>1064</v>
      </c>
      <c r="B179" s="28"/>
      <c r="C179" s="206"/>
      <c r="D179" s="206"/>
      <c r="E179" s="22" t="n">
        <f aca="false">E180</f>
        <v>1100176</v>
      </c>
      <c r="F179" s="22" t="n">
        <v>0</v>
      </c>
      <c r="G179" s="249" t="n">
        <v>0</v>
      </c>
      <c r="H179" s="22" t="n">
        <v>0</v>
      </c>
      <c r="I179" s="22" t="n">
        <f aca="false">I180</f>
        <v>320</v>
      </c>
      <c r="J179" s="22"/>
      <c r="K179" s="22"/>
      <c r="L179" s="22" t="n">
        <f aca="false">L180</f>
        <v>1100176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53"/>
      <c r="X179" s="22"/>
      <c r="Y179" s="22"/>
      <c r="Z179" s="22"/>
    </row>
    <row r="180" customFormat="false" ht="10.5" hidden="false" customHeight="true" outlineLevel="0" collapsed="false">
      <c r="A180" s="17" t="n">
        <v>149</v>
      </c>
      <c r="B180" s="28" t="s">
        <v>225</v>
      </c>
      <c r="C180" s="206" t="s">
        <v>46</v>
      </c>
      <c r="D180" s="206"/>
      <c r="E180" s="22" t="n">
        <f aca="false">F180+H180+L180+N180+P180+R180+S180+T180+U180+V180</f>
        <v>1100176</v>
      </c>
      <c r="F180" s="22" t="n">
        <v>0</v>
      </c>
      <c r="G180" s="249" t="n">
        <v>0</v>
      </c>
      <c r="H180" s="22" t="n">
        <v>0</v>
      </c>
      <c r="I180" s="22" t="n">
        <v>320</v>
      </c>
      <c r="J180" s="22" t="s">
        <v>415</v>
      </c>
      <c r="K180" s="22" t="n">
        <v>3438.05</v>
      </c>
      <c r="L180" s="22" t="n">
        <f aca="false">ROUND(K180*I180,2)</f>
        <v>1100176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2" t="n">
        <v>0</v>
      </c>
      <c r="V180" s="22" t="n">
        <v>0</v>
      </c>
      <c r="W180" s="253"/>
      <c r="X180" s="22" t="n">
        <v>3605.25</v>
      </c>
      <c r="Y180" s="22" t="n">
        <f aca="false">L180/I180</f>
        <v>3438.05</v>
      </c>
      <c r="Z180" s="22" t="n">
        <f aca="false">X180-Y180</f>
        <v>167.2</v>
      </c>
    </row>
    <row r="181" customFormat="false" ht="12" hidden="false" customHeight="true" outlineLevel="0" collapsed="false">
      <c r="A181" s="31" t="s">
        <v>227</v>
      </c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253"/>
      <c r="X181" s="22"/>
      <c r="Y181" s="22"/>
      <c r="Z181" s="22"/>
    </row>
    <row r="182" customFormat="false" ht="20.25" hidden="false" customHeight="true" outlineLevel="0" collapsed="false">
      <c r="A182" s="28" t="s">
        <v>243</v>
      </c>
      <c r="B182" s="28"/>
      <c r="C182" s="206"/>
      <c r="D182" s="206"/>
      <c r="E182" s="22" t="n">
        <f aca="false">SUM(E183:E197)</f>
        <v>25743823.8787908</v>
      </c>
      <c r="F182" s="22" t="n">
        <f aca="false">SUM(F183:F197)</f>
        <v>0</v>
      </c>
      <c r="G182" s="249" t="n">
        <f aca="false">SUM(G183:G197)</f>
        <v>0</v>
      </c>
      <c r="H182" s="22" t="n">
        <f aca="false">SUM(H183:H197)</f>
        <v>0</v>
      </c>
      <c r="I182" s="22" t="n">
        <f aca="false">SUM(I183:I197)</f>
        <v>7463.5</v>
      </c>
      <c r="J182" s="22" t="n">
        <f aca="false">SUM(J183:J197)</f>
        <v>0</v>
      </c>
      <c r="K182" s="22" t="n">
        <f aca="false">SUM(K183:K197)</f>
        <v>41658.89</v>
      </c>
      <c r="L182" s="22" t="n">
        <f aca="false">SUM(L183:L197)</f>
        <v>25743823.8787908</v>
      </c>
      <c r="M182" s="22" t="n">
        <f aca="false">SUM(M183:M197)</f>
        <v>0</v>
      </c>
      <c r="N182" s="22" t="n">
        <f aca="false">SUM(N183:N197)</f>
        <v>0</v>
      </c>
      <c r="O182" s="22" t="n">
        <f aca="false">SUM(O183:O197)</f>
        <v>0</v>
      </c>
      <c r="P182" s="22" t="n">
        <f aca="false">SUM(P183:P197)</f>
        <v>0</v>
      </c>
      <c r="Q182" s="22" t="n">
        <f aca="false">SUM(Q183:Q197)</f>
        <v>0</v>
      </c>
      <c r="R182" s="22" t="n">
        <f aca="false">SUM(R183:R197)</f>
        <v>0</v>
      </c>
      <c r="S182" s="22" t="n">
        <f aca="false">SUM(S183:S197)</f>
        <v>0</v>
      </c>
      <c r="T182" s="22" t="n">
        <f aca="false">SUM(T183:T197)</f>
        <v>0</v>
      </c>
      <c r="U182" s="22" t="n">
        <f aca="false">SUM(U183:U197)</f>
        <v>0</v>
      </c>
      <c r="V182" s="22" t="n">
        <f aca="false">SUM(V183:V197)</f>
        <v>0</v>
      </c>
      <c r="W182" s="253"/>
      <c r="X182" s="22"/>
      <c r="Y182" s="22"/>
      <c r="Z182" s="22"/>
    </row>
    <row r="183" customFormat="false" ht="9" hidden="false" customHeight="true" outlineLevel="0" collapsed="false">
      <c r="A183" s="17" t="n">
        <v>150</v>
      </c>
      <c r="B183" s="28" t="s">
        <v>228</v>
      </c>
      <c r="C183" s="206" t="s">
        <v>40</v>
      </c>
      <c r="D183" s="206"/>
      <c r="E183" s="22" t="n">
        <f aca="false">F183+H183+L183+N183+P183+R183+S183+T183+U183+V183</f>
        <v>3250081.10149229</v>
      </c>
      <c r="F183" s="22" t="n">
        <v>0</v>
      </c>
      <c r="G183" s="249" t="n">
        <v>0</v>
      </c>
      <c r="H183" s="22" t="n">
        <v>0</v>
      </c>
      <c r="I183" s="22" t="n">
        <v>860</v>
      </c>
      <c r="J183" s="22" t="s">
        <v>418</v>
      </c>
      <c r="K183" s="22" t="n">
        <v>2022.07</v>
      </c>
      <c r="L183" s="22" t="n">
        <v>3250081.10149229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0</v>
      </c>
      <c r="S183" s="22" t="n">
        <v>0</v>
      </c>
      <c r="T183" s="22" t="n">
        <v>0</v>
      </c>
      <c r="U183" s="22" t="n">
        <v>0</v>
      </c>
      <c r="V183" s="22" t="n">
        <v>0</v>
      </c>
      <c r="W183" s="253"/>
      <c r="X183" s="22" t="n">
        <v>4180</v>
      </c>
      <c r="Y183" s="22" t="n">
        <f aca="false">L183/I183</f>
        <v>3779.16407150266</v>
      </c>
      <c r="Z183" s="22" t="n">
        <f aca="false">X183-Y183</f>
        <v>400.835928497335</v>
      </c>
    </row>
    <row r="184" customFormat="false" ht="9" hidden="false" customHeight="true" outlineLevel="0" collapsed="false">
      <c r="A184" s="17" t="n">
        <v>151</v>
      </c>
      <c r="B184" s="28" t="s">
        <v>229</v>
      </c>
      <c r="C184" s="206" t="s">
        <v>46</v>
      </c>
      <c r="D184" s="206"/>
      <c r="E184" s="22" t="n">
        <f aca="false">F184+H184+L184+N184+P184+R184+S184+T184+U184+V184</f>
        <v>1540246.4</v>
      </c>
      <c r="F184" s="22" t="n">
        <v>0</v>
      </c>
      <c r="G184" s="249" t="n">
        <v>0</v>
      </c>
      <c r="H184" s="22" t="n">
        <v>0</v>
      </c>
      <c r="I184" s="22" t="n">
        <v>448</v>
      </c>
      <c r="J184" s="22" t="s">
        <v>415</v>
      </c>
      <c r="K184" s="22" t="n">
        <v>3438.05</v>
      </c>
      <c r="L184" s="22" t="n">
        <f aca="false">ROUND(K184*I184,2)</f>
        <v>1540246.4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253"/>
      <c r="X184" s="22" t="n">
        <v>3605.25</v>
      </c>
      <c r="Y184" s="22" t="n">
        <f aca="false">L184/I184</f>
        <v>3438.05</v>
      </c>
      <c r="Z184" s="22" t="n">
        <f aca="false">X184-Y184</f>
        <v>167.2</v>
      </c>
    </row>
    <row r="185" customFormat="false" ht="9" hidden="false" customHeight="true" outlineLevel="0" collapsed="false">
      <c r="A185" s="17" t="n">
        <v>152</v>
      </c>
      <c r="B185" s="28" t="s">
        <v>230</v>
      </c>
      <c r="C185" s="206" t="s">
        <v>1065</v>
      </c>
      <c r="D185" s="206"/>
      <c r="E185" s="22" t="n">
        <f aca="false">F185+H185+L185+N185+P185+R185+S185+T185+U185+V185</f>
        <v>1470970.1225</v>
      </c>
      <c r="F185" s="22" t="n">
        <v>0</v>
      </c>
      <c r="G185" s="249" t="n">
        <v>0</v>
      </c>
      <c r="H185" s="22" t="n">
        <v>0</v>
      </c>
      <c r="I185" s="22" t="n">
        <v>389</v>
      </c>
      <c r="J185" s="22" t="s">
        <v>418</v>
      </c>
      <c r="K185" s="22" t="n">
        <v>2022.07</v>
      </c>
      <c r="L185" s="22" t="n">
        <v>1470970.1225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53"/>
      <c r="X185" s="22" t="n">
        <f aca="false">IF('Приложение 2'!N187="скатная",3605.25,4180)</f>
        <v>4180</v>
      </c>
      <c r="Y185" s="22" t="n">
        <f aca="false">L185/I185</f>
        <v>3781.4141966581</v>
      </c>
      <c r="Z185" s="22" t="n">
        <f aca="false">X185-Y185</f>
        <v>398.585803341903</v>
      </c>
    </row>
    <row r="186" customFormat="false" ht="9" hidden="false" customHeight="true" outlineLevel="0" collapsed="false">
      <c r="A186" s="17" t="n">
        <v>153</v>
      </c>
      <c r="B186" s="28" t="s">
        <v>231</v>
      </c>
      <c r="C186" s="206" t="s">
        <v>40</v>
      </c>
      <c r="D186" s="206"/>
      <c r="E186" s="22" t="n">
        <f aca="false">F186+H186+L186+N186+P186+R186+S186+T186+U186+V186</f>
        <v>1478179.92277016</v>
      </c>
      <c r="F186" s="22" t="n">
        <v>0</v>
      </c>
      <c r="G186" s="249" t="n">
        <v>0</v>
      </c>
      <c r="H186" s="22" t="n">
        <v>0</v>
      </c>
      <c r="I186" s="22" t="n">
        <v>394</v>
      </c>
      <c r="J186" s="22" t="s">
        <v>418</v>
      </c>
      <c r="K186" s="22" t="n">
        <v>2022.07</v>
      </c>
      <c r="L186" s="22" t="n">
        <v>1478179.92277016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0</v>
      </c>
      <c r="S186" s="22" t="n">
        <v>0</v>
      </c>
      <c r="T186" s="22" t="n">
        <v>0</v>
      </c>
      <c r="U186" s="22" t="n">
        <v>0</v>
      </c>
      <c r="V186" s="22" t="n">
        <v>0</v>
      </c>
      <c r="W186" s="253"/>
      <c r="X186" s="22" t="n">
        <v>4180</v>
      </c>
      <c r="Y186" s="22" t="n">
        <f aca="false">L186/I186</f>
        <v>3751.72569231005</v>
      </c>
      <c r="Z186" s="22" t="n">
        <f aca="false">X186-Y186</f>
        <v>428.27430768995</v>
      </c>
    </row>
    <row r="187" customFormat="false" ht="9" hidden="false" customHeight="true" outlineLevel="0" collapsed="false">
      <c r="A187" s="17" t="n">
        <v>154</v>
      </c>
      <c r="B187" s="28" t="s">
        <v>232</v>
      </c>
      <c r="C187" s="206" t="s">
        <v>40</v>
      </c>
      <c r="D187" s="206"/>
      <c r="E187" s="22" t="n">
        <f aca="false">F187+H187+L187+N187+P187+R187+S187+T187+U187+V187</f>
        <v>856498.141132078</v>
      </c>
      <c r="F187" s="22" t="n">
        <v>0</v>
      </c>
      <c r="G187" s="249" t="n">
        <v>0</v>
      </c>
      <c r="H187" s="22" t="n">
        <v>0</v>
      </c>
      <c r="I187" s="22" t="n">
        <v>220</v>
      </c>
      <c r="J187" s="22" t="s">
        <v>418</v>
      </c>
      <c r="K187" s="22" t="n">
        <v>2022.07</v>
      </c>
      <c r="L187" s="22" t="n">
        <v>856498.141132078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53"/>
      <c r="X187" s="22" t="n">
        <v>4180</v>
      </c>
      <c r="Y187" s="22" t="n">
        <f aca="false">L187/I187</f>
        <v>3893.17336878217</v>
      </c>
      <c r="Z187" s="22" t="n">
        <f aca="false">X187-Y187</f>
        <v>286.826631217827</v>
      </c>
    </row>
    <row r="188" customFormat="false" ht="9" hidden="false" customHeight="true" outlineLevel="0" collapsed="false">
      <c r="A188" s="17" t="n">
        <v>155</v>
      </c>
      <c r="B188" s="28" t="s">
        <v>233</v>
      </c>
      <c r="C188" s="206" t="s">
        <v>40</v>
      </c>
      <c r="D188" s="206"/>
      <c r="E188" s="22" t="n">
        <f aca="false">F188+H188+L188+N188+P188+R188+S188+T188+U188+V188</f>
        <v>856237.361132078</v>
      </c>
      <c r="F188" s="22" t="n">
        <v>0</v>
      </c>
      <c r="G188" s="249" t="n">
        <v>0</v>
      </c>
      <c r="H188" s="22" t="n">
        <v>0</v>
      </c>
      <c r="I188" s="22" t="n">
        <v>220</v>
      </c>
      <c r="J188" s="22" t="s">
        <v>418</v>
      </c>
      <c r="K188" s="22" t="n">
        <v>2022.07</v>
      </c>
      <c r="L188" s="22" t="n">
        <v>856237.361132078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53"/>
      <c r="X188" s="22" t="n">
        <v>4180</v>
      </c>
      <c r="Y188" s="22" t="n">
        <f aca="false">L188/I188</f>
        <v>3891.98800514581</v>
      </c>
      <c r="Z188" s="22" t="n">
        <f aca="false">X188-Y188</f>
        <v>288.011994854191</v>
      </c>
    </row>
    <row r="189" customFormat="false" ht="9" hidden="false" customHeight="true" outlineLevel="0" collapsed="false">
      <c r="A189" s="17" t="n">
        <v>156</v>
      </c>
      <c r="B189" s="28" t="s">
        <v>234</v>
      </c>
      <c r="C189" s="206" t="s">
        <v>46</v>
      </c>
      <c r="D189" s="206"/>
      <c r="E189" s="22" t="n">
        <f aca="false">F189+H189+L189+N189+P189+R189+S189+T189+U189+V189</f>
        <v>1719025</v>
      </c>
      <c r="F189" s="22" t="n">
        <v>0</v>
      </c>
      <c r="G189" s="249" t="n">
        <v>0</v>
      </c>
      <c r="H189" s="22" t="n">
        <v>0</v>
      </c>
      <c r="I189" s="22" t="n">
        <v>500</v>
      </c>
      <c r="J189" s="22" t="s">
        <v>415</v>
      </c>
      <c r="K189" s="22" t="n">
        <v>3438.05</v>
      </c>
      <c r="L189" s="22" t="n">
        <f aca="false">ROUND(K189*I189,2)</f>
        <v>1719025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53"/>
      <c r="X189" s="22" t="n">
        <v>3605.25</v>
      </c>
      <c r="Y189" s="22" t="n">
        <f aca="false">L189/I189</f>
        <v>3438.05</v>
      </c>
      <c r="Z189" s="22" t="n">
        <f aca="false">X189-Y189</f>
        <v>167.2</v>
      </c>
    </row>
    <row r="190" customFormat="false" ht="9" hidden="false" customHeight="true" outlineLevel="0" collapsed="false">
      <c r="A190" s="17" t="n">
        <v>157</v>
      </c>
      <c r="B190" s="28" t="s">
        <v>235</v>
      </c>
      <c r="C190" s="206" t="s">
        <v>46</v>
      </c>
      <c r="D190" s="206"/>
      <c r="E190" s="22" t="n">
        <f aca="false">F190+H190+L190+N190+P190+R190+S190+T190+U190+V190</f>
        <v>1897803.6</v>
      </c>
      <c r="F190" s="22" t="n">
        <v>0</v>
      </c>
      <c r="G190" s="249" t="n">
        <v>0</v>
      </c>
      <c r="H190" s="22" t="n">
        <v>0</v>
      </c>
      <c r="I190" s="22" t="n">
        <v>552</v>
      </c>
      <c r="J190" s="22" t="s">
        <v>415</v>
      </c>
      <c r="K190" s="22" t="n">
        <v>3438.05</v>
      </c>
      <c r="L190" s="22" t="n">
        <f aca="false">ROUND(K190*I190,2)</f>
        <v>1897803.6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0</v>
      </c>
      <c r="R190" s="22" t="n">
        <v>0</v>
      </c>
      <c r="S190" s="22" t="n">
        <v>0</v>
      </c>
      <c r="T190" s="22" t="n">
        <v>0</v>
      </c>
      <c r="U190" s="22" t="n">
        <v>0</v>
      </c>
      <c r="V190" s="22" t="n">
        <v>0</v>
      </c>
      <c r="W190" s="253"/>
      <c r="X190" s="22" t="n">
        <v>3605.25</v>
      </c>
      <c r="Y190" s="22" t="n">
        <f aca="false">L190/I190</f>
        <v>3438.05</v>
      </c>
      <c r="Z190" s="22" t="n">
        <f aca="false">X190-Y190</f>
        <v>167.2</v>
      </c>
    </row>
    <row r="191" customFormat="false" ht="9" hidden="false" customHeight="true" outlineLevel="0" collapsed="false">
      <c r="A191" s="17" t="n">
        <v>158</v>
      </c>
      <c r="B191" s="28" t="s">
        <v>236</v>
      </c>
      <c r="C191" s="206" t="s">
        <v>40</v>
      </c>
      <c r="D191" s="206"/>
      <c r="E191" s="22" t="n">
        <f aca="false">F191+H191+L191+N191+P191+R191+S191+T191+U191+V191</f>
        <v>1723016.47131218</v>
      </c>
      <c r="F191" s="22" t="n">
        <v>0</v>
      </c>
      <c r="G191" s="249" t="n">
        <v>0</v>
      </c>
      <c r="H191" s="22" t="n">
        <v>0</v>
      </c>
      <c r="I191" s="22" t="n">
        <v>536</v>
      </c>
      <c r="J191" s="22" t="s">
        <v>418</v>
      </c>
      <c r="K191" s="22" t="n">
        <v>2022.07</v>
      </c>
      <c r="L191" s="22" t="n">
        <v>1723016.47131218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53"/>
      <c r="X191" s="22" t="n">
        <v>4180</v>
      </c>
      <c r="Y191" s="22" t="n">
        <f aca="false">L191/I191</f>
        <v>3214.58296886602</v>
      </c>
      <c r="Z191" s="22" t="n">
        <f aca="false">X191-Y191</f>
        <v>965.417031133984</v>
      </c>
    </row>
    <row r="192" customFormat="false" ht="9" hidden="false" customHeight="true" outlineLevel="0" collapsed="false">
      <c r="A192" s="17" t="n">
        <v>159</v>
      </c>
      <c r="B192" s="28" t="s">
        <v>237</v>
      </c>
      <c r="C192" s="206" t="s">
        <v>46</v>
      </c>
      <c r="D192" s="206"/>
      <c r="E192" s="22" t="n">
        <f aca="false">F192+H192+L192+N192+P192+R192+S192+T192+U192+V192</f>
        <v>2796509.87</v>
      </c>
      <c r="F192" s="22" t="n">
        <v>0</v>
      </c>
      <c r="G192" s="249" t="n">
        <v>0</v>
      </c>
      <c r="H192" s="22" t="n">
        <v>0</v>
      </c>
      <c r="I192" s="22" t="n">
        <v>813.4</v>
      </c>
      <c r="J192" s="22" t="s">
        <v>415</v>
      </c>
      <c r="K192" s="22" t="n">
        <v>3438.05</v>
      </c>
      <c r="L192" s="22" t="n">
        <f aca="false">ROUND(K192*I192,2)</f>
        <v>2796509.87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22" t="n">
        <v>0</v>
      </c>
      <c r="S192" s="22" t="n">
        <v>0</v>
      </c>
      <c r="T192" s="22" t="n">
        <v>0</v>
      </c>
      <c r="U192" s="22" t="n">
        <v>0</v>
      </c>
      <c r="V192" s="22" t="n">
        <v>0</v>
      </c>
      <c r="W192" s="253"/>
      <c r="X192" s="22" t="n">
        <v>3605.25</v>
      </c>
      <c r="Y192" s="22" t="n">
        <f aca="false">L192/I192</f>
        <v>3438.05</v>
      </c>
      <c r="Z192" s="22" t="n">
        <f aca="false">X192-Y192</f>
        <v>167.2</v>
      </c>
    </row>
    <row r="193" customFormat="false" ht="9" hidden="false" customHeight="true" outlineLevel="0" collapsed="false">
      <c r="A193" s="17" t="n">
        <v>160</v>
      </c>
      <c r="B193" s="28" t="s">
        <v>238</v>
      </c>
      <c r="C193" s="206" t="s">
        <v>40</v>
      </c>
      <c r="D193" s="206"/>
      <c r="E193" s="22" t="n">
        <f aca="false">F193+H193+L193+N193+P193+R193+S193+T193+U193+V193</f>
        <v>1849273.421552</v>
      </c>
      <c r="F193" s="22" t="n">
        <v>0</v>
      </c>
      <c r="G193" s="249" t="n">
        <v>0</v>
      </c>
      <c r="H193" s="22" t="n">
        <v>0</v>
      </c>
      <c r="I193" s="22" t="n">
        <v>539</v>
      </c>
      <c r="J193" s="22" t="s">
        <v>418</v>
      </c>
      <c r="K193" s="22" t="n">
        <v>2022.07</v>
      </c>
      <c r="L193" s="22" t="n">
        <v>1849273.421552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0</v>
      </c>
      <c r="R193" s="22" t="n">
        <v>0</v>
      </c>
      <c r="S193" s="22" t="n">
        <v>0</v>
      </c>
      <c r="T193" s="22" t="n">
        <v>0</v>
      </c>
      <c r="U193" s="22" t="n">
        <v>0</v>
      </c>
      <c r="V193" s="22" t="n">
        <v>0</v>
      </c>
      <c r="W193" s="253"/>
      <c r="X193" s="22" t="n">
        <v>4180</v>
      </c>
      <c r="Y193" s="22" t="n">
        <f aca="false">L193/I193</f>
        <v>3430.93399174768</v>
      </c>
      <c r="Z193" s="22" t="n">
        <f aca="false">X193-Y193</f>
        <v>749.066008252319</v>
      </c>
    </row>
    <row r="194" customFormat="false" ht="9" hidden="false" customHeight="true" outlineLevel="0" collapsed="false">
      <c r="A194" s="17" t="n">
        <v>161</v>
      </c>
      <c r="B194" s="28" t="s">
        <v>239</v>
      </c>
      <c r="C194" s="206" t="s">
        <v>1066</v>
      </c>
      <c r="D194" s="206"/>
      <c r="E194" s="22" t="n">
        <f aca="false">F194+H194+L194+N194+P194+R194+S194+T194+U194+V194</f>
        <v>2028449.5</v>
      </c>
      <c r="F194" s="22" t="n">
        <v>0</v>
      </c>
      <c r="G194" s="249" t="n">
        <v>0</v>
      </c>
      <c r="H194" s="22" t="n">
        <v>0</v>
      </c>
      <c r="I194" s="22" t="n">
        <v>590</v>
      </c>
      <c r="J194" s="22" t="s">
        <v>415</v>
      </c>
      <c r="K194" s="22" t="n">
        <v>3438.05</v>
      </c>
      <c r="L194" s="22" t="n">
        <f aca="false">ROUND(K194*I194,2)</f>
        <v>2028449.5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53"/>
      <c r="X194" s="22" t="n">
        <f aca="false">IF('Приложение 2'!N188="скатная",3605.25,4180)</f>
        <v>4180</v>
      </c>
      <c r="Y194" s="22" t="n">
        <f aca="false">L194/I194</f>
        <v>3438.05</v>
      </c>
      <c r="Z194" s="22" t="n">
        <f aca="false">X194-Y194</f>
        <v>741.95</v>
      </c>
    </row>
    <row r="195" s="262" customFormat="true" ht="9" hidden="false" customHeight="true" outlineLevel="0" collapsed="false">
      <c r="A195" s="257" t="n">
        <v>162</v>
      </c>
      <c r="B195" s="269" t="s">
        <v>240</v>
      </c>
      <c r="C195" s="272" t="s">
        <v>46</v>
      </c>
      <c r="D195" s="272"/>
      <c r="E195" s="259" t="n">
        <f aca="false">F195+H195+L195+N195+P195+R195+S195+T195+U195+V195</f>
        <v>2248744.28</v>
      </c>
      <c r="F195" s="259" t="n">
        <v>0</v>
      </c>
      <c r="G195" s="260" t="n">
        <v>0</v>
      </c>
      <c r="H195" s="259" t="n">
        <v>0</v>
      </c>
      <c r="I195" s="259" t="n">
        <v>760</v>
      </c>
      <c r="J195" s="259" t="s">
        <v>415</v>
      </c>
      <c r="K195" s="259" t="n">
        <v>3438.05</v>
      </c>
      <c r="L195" s="259" t="n">
        <v>2248744.28</v>
      </c>
      <c r="M195" s="25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259" t="n">
        <v>0</v>
      </c>
      <c r="U195" s="259" t="n">
        <v>0</v>
      </c>
      <c r="V195" s="259" t="n">
        <v>0</v>
      </c>
      <c r="W195" s="253"/>
      <c r="X195" s="259" t="n">
        <v>3605.25</v>
      </c>
      <c r="Y195" s="259" t="n">
        <f aca="false">L195/I195</f>
        <v>2958.87405263158</v>
      </c>
      <c r="Z195" s="259" t="n">
        <f aca="false">X195-Y195</f>
        <v>646.375947368421</v>
      </c>
    </row>
    <row r="196" customFormat="false" ht="9" hidden="false" customHeight="true" outlineLevel="0" collapsed="false">
      <c r="A196" s="17" t="n">
        <v>163</v>
      </c>
      <c r="B196" s="28" t="s">
        <v>241</v>
      </c>
      <c r="C196" s="206" t="s">
        <v>46</v>
      </c>
      <c r="D196" s="206"/>
      <c r="E196" s="22" t="n">
        <f aca="false">F196+H196+L196+N196+P196+R196+S196+T196+U196+V196</f>
        <v>1337401.45</v>
      </c>
      <c r="F196" s="22" t="n">
        <v>0</v>
      </c>
      <c r="G196" s="249" t="n">
        <v>0</v>
      </c>
      <c r="H196" s="22" t="n">
        <v>0</v>
      </c>
      <c r="I196" s="22" t="n">
        <v>389</v>
      </c>
      <c r="J196" s="22" t="s">
        <v>415</v>
      </c>
      <c r="K196" s="22" t="n">
        <v>3438.05</v>
      </c>
      <c r="L196" s="22" t="n">
        <f aca="false">ROUND(K196*I196,2)</f>
        <v>1337401.45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0</v>
      </c>
      <c r="R196" s="22" t="n">
        <v>0</v>
      </c>
      <c r="S196" s="22" t="n">
        <v>0</v>
      </c>
      <c r="T196" s="22" t="n">
        <v>0</v>
      </c>
      <c r="U196" s="22" t="n">
        <v>0</v>
      </c>
      <c r="V196" s="22" t="n">
        <v>0</v>
      </c>
      <c r="W196" s="253"/>
      <c r="X196" s="22" t="n">
        <v>3605.25</v>
      </c>
      <c r="Y196" s="22" t="n">
        <f aca="false">L196/I196</f>
        <v>3438.05</v>
      </c>
      <c r="Z196" s="22" t="n">
        <f aca="false">X196-Y196</f>
        <v>167.2</v>
      </c>
    </row>
    <row r="197" customFormat="false" ht="9" hidden="false" customHeight="true" outlineLevel="0" collapsed="false">
      <c r="A197" s="17" t="n">
        <v>164</v>
      </c>
      <c r="B197" s="28" t="s">
        <v>242</v>
      </c>
      <c r="C197" s="206" t="s">
        <v>46</v>
      </c>
      <c r="D197" s="206"/>
      <c r="E197" s="22" t="n">
        <f aca="false">F197+H197+L197+N197+P197+R197+S197+T197+U197+V197</f>
        <v>691387.2369</v>
      </c>
      <c r="F197" s="22" t="n">
        <v>0</v>
      </c>
      <c r="G197" s="249" t="n">
        <v>0</v>
      </c>
      <c r="H197" s="22" t="n">
        <v>0</v>
      </c>
      <c r="I197" s="22" t="n">
        <v>253.1</v>
      </c>
      <c r="J197" s="22" t="s">
        <v>415</v>
      </c>
      <c r="K197" s="22" t="n">
        <v>3438.05</v>
      </c>
      <c r="L197" s="22" t="n">
        <v>691387.2369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53"/>
      <c r="X197" s="22" t="n">
        <v>3605.25</v>
      </c>
      <c r="Y197" s="22" t="n">
        <f aca="false">L197/I197</f>
        <v>2731.67616317661</v>
      </c>
      <c r="Z197" s="22" t="n">
        <f aca="false">X197-Y197</f>
        <v>873.57383682339</v>
      </c>
    </row>
    <row r="198" customFormat="false" ht="12.75" hidden="false" customHeight="true" outlineLevel="0" collapsed="false">
      <c r="A198" s="284" t="s">
        <v>244</v>
      </c>
      <c r="B198" s="284"/>
      <c r="C198" s="284"/>
      <c r="D198" s="284"/>
      <c r="E198" s="284"/>
      <c r="F198" s="284"/>
      <c r="G198" s="284"/>
      <c r="H198" s="284"/>
      <c r="I198" s="284"/>
      <c r="J198" s="284"/>
      <c r="K198" s="284"/>
      <c r="L198" s="284"/>
      <c r="M198" s="284"/>
      <c r="N198" s="284"/>
      <c r="O198" s="284"/>
      <c r="P198" s="284"/>
      <c r="Q198" s="284"/>
      <c r="R198" s="284"/>
      <c r="S198" s="284"/>
      <c r="T198" s="284"/>
      <c r="U198" s="284"/>
      <c r="V198" s="284"/>
      <c r="W198" s="253"/>
      <c r="X198" s="22"/>
      <c r="Y198" s="22"/>
      <c r="Z198" s="22"/>
    </row>
    <row r="199" customFormat="false" ht="20.25" hidden="false" customHeight="true" outlineLevel="0" collapsed="false">
      <c r="A199" s="28" t="s">
        <v>247</v>
      </c>
      <c r="B199" s="28"/>
      <c r="C199" s="206"/>
      <c r="D199" s="206"/>
      <c r="E199" s="285" t="n">
        <f aca="false">SUM(E200:E201)</f>
        <v>4252438.69422814</v>
      </c>
      <c r="F199" s="285" t="n">
        <f aca="false">SUM(F200:F201)</f>
        <v>0</v>
      </c>
      <c r="G199" s="286" t="n">
        <f aca="false">SUM(G200:G201)</f>
        <v>0</v>
      </c>
      <c r="H199" s="285" t="n">
        <f aca="false">SUM(H200:H201)</f>
        <v>0</v>
      </c>
      <c r="I199" s="285" t="n">
        <f aca="false">SUM(I200:I201)</f>
        <v>1245</v>
      </c>
      <c r="J199" s="285" t="n">
        <f aca="false">SUM(J200:J201)</f>
        <v>0</v>
      </c>
      <c r="K199" s="285" t="n">
        <f aca="false">SUM(K200:K201)</f>
        <v>5460.12</v>
      </c>
      <c r="L199" s="285" t="n">
        <f aca="false">SUM(L200:L201)</f>
        <v>4252438.69422814</v>
      </c>
      <c r="M199" s="285" t="n">
        <f aca="false">SUM(M200:M201)</f>
        <v>0</v>
      </c>
      <c r="N199" s="285" t="n">
        <f aca="false">SUM(N200:N201)</f>
        <v>0</v>
      </c>
      <c r="O199" s="285" t="n">
        <f aca="false">SUM(O200:O201)</f>
        <v>0</v>
      </c>
      <c r="P199" s="285" t="n">
        <f aca="false">SUM(P200:P201)</f>
        <v>0</v>
      </c>
      <c r="Q199" s="285" t="n">
        <f aca="false">SUM(Q200:Q201)</f>
        <v>0</v>
      </c>
      <c r="R199" s="285" t="n">
        <f aca="false">SUM(R200:R201)</f>
        <v>0</v>
      </c>
      <c r="S199" s="285" t="n">
        <f aca="false">SUM(S200:S201)</f>
        <v>0</v>
      </c>
      <c r="T199" s="285" t="n">
        <f aca="false">SUM(T200:T201)</f>
        <v>0</v>
      </c>
      <c r="U199" s="285" t="n">
        <f aca="false">SUM(U200:U201)</f>
        <v>0</v>
      </c>
      <c r="V199" s="285" t="n">
        <f aca="false">SUM(V200:V201)</f>
        <v>0</v>
      </c>
      <c r="W199" s="253"/>
      <c r="X199" s="22"/>
      <c r="Y199" s="22"/>
      <c r="Z199" s="22"/>
    </row>
    <row r="200" customFormat="false" ht="9.75" hidden="false" customHeight="true" outlineLevel="0" collapsed="false">
      <c r="A200" s="287" t="n">
        <v>165</v>
      </c>
      <c r="B200" s="288" t="s">
        <v>245</v>
      </c>
      <c r="C200" s="289" t="s">
        <v>46</v>
      </c>
      <c r="D200" s="289"/>
      <c r="E200" s="22" t="n">
        <f aca="false">F200+H200+L200+N200+P200+R200+S200+T200+U200+V200</f>
        <v>2750440</v>
      </c>
      <c r="F200" s="285" t="n">
        <v>0</v>
      </c>
      <c r="G200" s="286" t="n">
        <v>0</v>
      </c>
      <c r="H200" s="285" t="n">
        <v>0</v>
      </c>
      <c r="I200" s="290" t="n">
        <v>800</v>
      </c>
      <c r="J200" s="287" t="s">
        <v>415</v>
      </c>
      <c r="K200" s="22" t="n">
        <v>3438.05</v>
      </c>
      <c r="L200" s="22" t="n">
        <f aca="false">ROUND(K200*I200,2)</f>
        <v>2750440</v>
      </c>
      <c r="M200" s="290" t="n">
        <v>0</v>
      </c>
      <c r="N200" s="290" t="n">
        <v>0</v>
      </c>
      <c r="O200" s="290" t="n">
        <v>0</v>
      </c>
      <c r="P200" s="290" t="n">
        <v>0</v>
      </c>
      <c r="Q200" s="290" t="n">
        <v>0</v>
      </c>
      <c r="R200" s="290" t="n">
        <v>0</v>
      </c>
      <c r="S200" s="290" t="n">
        <v>0</v>
      </c>
      <c r="T200" s="290" t="n">
        <v>0</v>
      </c>
      <c r="U200" s="290" t="n">
        <v>0</v>
      </c>
      <c r="V200" s="290" t="n">
        <v>0</v>
      </c>
      <c r="W200" s="253"/>
      <c r="X200" s="22" t="n">
        <v>3605.25</v>
      </c>
      <c r="Y200" s="22" t="n">
        <f aca="false">L200/I200</f>
        <v>3438.05</v>
      </c>
      <c r="Z200" s="22" t="n">
        <f aca="false">X200-Y200</f>
        <v>167.2</v>
      </c>
    </row>
    <row r="201" customFormat="false" ht="9.75" hidden="false" customHeight="true" outlineLevel="0" collapsed="false">
      <c r="A201" s="287" t="n">
        <v>166</v>
      </c>
      <c r="B201" s="288" t="s">
        <v>246</v>
      </c>
      <c r="C201" s="289" t="s">
        <v>40</v>
      </c>
      <c r="D201" s="289"/>
      <c r="E201" s="22" t="n">
        <f aca="false">F201+H201+L201+N201+P201+R201+S201+T201+U201+V201</f>
        <v>1501998.69422814</v>
      </c>
      <c r="F201" s="285" t="n">
        <v>0</v>
      </c>
      <c r="G201" s="286" t="n">
        <v>0</v>
      </c>
      <c r="H201" s="285" t="n">
        <v>0</v>
      </c>
      <c r="I201" s="290" t="n">
        <v>445</v>
      </c>
      <c r="J201" s="287" t="s">
        <v>418</v>
      </c>
      <c r="K201" s="22" t="n">
        <v>2022.07</v>
      </c>
      <c r="L201" s="22" t="n">
        <v>1501998.69422814</v>
      </c>
      <c r="M201" s="290" t="n">
        <v>0</v>
      </c>
      <c r="N201" s="290" t="n">
        <v>0</v>
      </c>
      <c r="O201" s="290" t="n">
        <v>0</v>
      </c>
      <c r="P201" s="290" t="n">
        <v>0</v>
      </c>
      <c r="Q201" s="290" t="n">
        <v>0</v>
      </c>
      <c r="R201" s="290" t="n">
        <v>0</v>
      </c>
      <c r="S201" s="290" t="n">
        <v>0</v>
      </c>
      <c r="T201" s="290" t="n">
        <v>0</v>
      </c>
      <c r="U201" s="290" t="n">
        <v>0</v>
      </c>
      <c r="V201" s="290" t="n">
        <v>0</v>
      </c>
      <c r="W201" s="253"/>
      <c r="X201" s="22" t="n">
        <v>4180</v>
      </c>
      <c r="Y201" s="22" t="n">
        <f aca="false">L201/I201</f>
        <v>3375.27796455761</v>
      </c>
      <c r="Z201" s="22" t="n">
        <f aca="false">X201-Y201</f>
        <v>804.722035442393</v>
      </c>
    </row>
    <row r="202" customFormat="false" ht="11.25" hidden="false" customHeight="true" outlineLevel="0" collapsed="false">
      <c r="A202" s="284" t="s">
        <v>248</v>
      </c>
      <c r="B202" s="284"/>
      <c r="C202" s="284"/>
      <c r="D202" s="284"/>
      <c r="E202" s="284"/>
      <c r="F202" s="284"/>
      <c r="G202" s="284"/>
      <c r="H202" s="284"/>
      <c r="I202" s="284"/>
      <c r="J202" s="284"/>
      <c r="K202" s="284"/>
      <c r="L202" s="284"/>
      <c r="M202" s="284"/>
      <c r="N202" s="284"/>
      <c r="O202" s="284"/>
      <c r="P202" s="284"/>
      <c r="Q202" s="284"/>
      <c r="R202" s="284"/>
      <c r="S202" s="284"/>
      <c r="T202" s="284"/>
      <c r="U202" s="284"/>
      <c r="V202" s="284"/>
      <c r="W202" s="253"/>
      <c r="X202" s="22"/>
      <c r="Y202" s="22"/>
      <c r="Z202" s="22"/>
    </row>
    <row r="203" customFormat="false" ht="19.5" hidden="false" customHeight="true" outlineLevel="0" collapsed="false">
      <c r="A203" s="288" t="s">
        <v>250</v>
      </c>
      <c r="B203" s="288"/>
      <c r="C203" s="291"/>
      <c r="D203" s="291"/>
      <c r="E203" s="285" t="n">
        <f aca="false">SUM(E204:E204)</f>
        <v>2062830</v>
      </c>
      <c r="F203" s="285" t="n">
        <f aca="false">SUM(F204:F204)</f>
        <v>0</v>
      </c>
      <c r="G203" s="286" t="n">
        <f aca="false">SUM(G204:G204)</f>
        <v>0</v>
      </c>
      <c r="H203" s="285" t="n">
        <f aca="false">SUM(H204:H204)</f>
        <v>0</v>
      </c>
      <c r="I203" s="285" t="n">
        <f aca="false">SUM(I204:I204)</f>
        <v>600</v>
      </c>
      <c r="J203" s="285" t="n">
        <f aca="false">SUM(J204:J204)</f>
        <v>0</v>
      </c>
      <c r="K203" s="285" t="n">
        <f aca="false">SUM(K204:K204)</f>
        <v>3438.05</v>
      </c>
      <c r="L203" s="285" t="n">
        <f aca="false">SUM(L204:L204)</f>
        <v>2062830</v>
      </c>
      <c r="M203" s="285" t="n">
        <f aca="false">SUM(M204:M204)</f>
        <v>0</v>
      </c>
      <c r="N203" s="285" t="n">
        <f aca="false">SUM(N204:N204)</f>
        <v>0</v>
      </c>
      <c r="O203" s="285" t="n">
        <f aca="false">SUM(O204:O204)</f>
        <v>0</v>
      </c>
      <c r="P203" s="285" t="n">
        <f aca="false">SUM(P204:P204)</f>
        <v>0</v>
      </c>
      <c r="Q203" s="285" t="n">
        <f aca="false">SUM(Q204:Q204)</f>
        <v>0</v>
      </c>
      <c r="R203" s="285" t="n">
        <f aca="false">SUM(R204:R204)</f>
        <v>0</v>
      </c>
      <c r="S203" s="285" t="n">
        <f aca="false">SUM(S204:S204)</f>
        <v>0</v>
      </c>
      <c r="T203" s="285" t="n">
        <f aca="false">SUM(T204:T204)</f>
        <v>0</v>
      </c>
      <c r="U203" s="285" t="n">
        <f aca="false">SUM(U204:U204)</f>
        <v>0</v>
      </c>
      <c r="V203" s="285" t="n">
        <f aca="false">SUM(V204:V204)</f>
        <v>0</v>
      </c>
      <c r="W203" s="253"/>
      <c r="X203" s="22"/>
      <c r="Y203" s="22"/>
      <c r="Z203" s="22"/>
    </row>
    <row r="204" customFormat="false" ht="9.75" hidden="false" customHeight="true" outlineLevel="0" collapsed="false">
      <c r="A204" s="287" t="n">
        <v>167</v>
      </c>
      <c r="B204" s="288" t="s">
        <v>249</v>
      </c>
      <c r="C204" s="289" t="s">
        <v>46</v>
      </c>
      <c r="D204" s="292"/>
      <c r="E204" s="22" t="n">
        <f aca="false">F204+H204+L204+N204+P204+R204+S204+T204+U204+V204</f>
        <v>2062830</v>
      </c>
      <c r="F204" s="285" t="n">
        <v>0</v>
      </c>
      <c r="G204" s="286" t="n">
        <v>0</v>
      </c>
      <c r="H204" s="285" t="n">
        <v>0</v>
      </c>
      <c r="I204" s="285" t="n">
        <v>600</v>
      </c>
      <c r="J204" s="287" t="s">
        <v>415</v>
      </c>
      <c r="K204" s="22" t="n">
        <v>3438.05</v>
      </c>
      <c r="L204" s="22" t="n">
        <f aca="false">ROUND(K204*I204,2)</f>
        <v>2062830</v>
      </c>
      <c r="M204" s="290" t="n">
        <v>0</v>
      </c>
      <c r="N204" s="290" t="n">
        <v>0</v>
      </c>
      <c r="O204" s="290" t="n">
        <v>0</v>
      </c>
      <c r="P204" s="290" t="n">
        <v>0</v>
      </c>
      <c r="Q204" s="290" t="n">
        <v>0</v>
      </c>
      <c r="R204" s="290" t="n">
        <v>0</v>
      </c>
      <c r="S204" s="290" t="n">
        <v>0</v>
      </c>
      <c r="T204" s="290" t="n">
        <v>0</v>
      </c>
      <c r="U204" s="290" t="n">
        <v>0</v>
      </c>
      <c r="V204" s="290" t="n">
        <v>0</v>
      </c>
      <c r="W204" s="253"/>
      <c r="X204" s="22" t="n">
        <v>3605.25</v>
      </c>
      <c r="Y204" s="22" t="n">
        <f aca="false">L204/I204</f>
        <v>3438.05</v>
      </c>
      <c r="Z204" s="22" t="n">
        <f aca="false">X204-Y204</f>
        <v>167.2</v>
      </c>
    </row>
    <row r="205" customFormat="false" ht="9" hidden="false" customHeight="true" outlineLevel="0" collapsed="false">
      <c r="A205" s="31" t="s">
        <v>251</v>
      </c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253"/>
      <c r="X205" s="22"/>
      <c r="Y205" s="22"/>
      <c r="Z205" s="22"/>
    </row>
    <row r="206" customFormat="false" ht="24.75" hidden="false" customHeight="true" outlineLevel="0" collapsed="false">
      <c r="A206" s="28" t="s">
        <v>254</v>
      </c>
      <c r="B206" s="28"/>
      <c r="C206" s="206"/>
      <c r="D206" s="206"/>
      <c r="E206" s="22" t="n">
        <f aca="false">SUM(E207:E207)</f>
        <v>2036739.08</v>
      </c>
      <c r="F206" s="22" t="n">
        <f aca="false">SUM(F207:F207)</f>
        <v>1796739.08</v>
      </c>
      <c r="G206" s="249" t="n">
        <f aca="false">SUM(G207:G207)</f>
        <v>0</v>
      </c>
      <c r="H206" s="22" t="n">
        <f aca="false">SUM(H207:H207)</f>
        <v>0</v>
      </c>
      <c r="I206" s="22" t="n">
        <f aca="false">SUM(I207:I207)</f>
        <v>0</v>
      </c>
      <c r="J206" s="22" t="n">
        <f aca="false">SUM(J207:J207)</f>
        <v>0</v>
      </c>
      <c r="K206" s="22" t="n">
        <f aca="false">SUM(K207:K207)</f>
        <v>1807.85</v>
      </c>
      <c r="L206" s="22" t="n">
        <f aca="false">SUM(L207:L207)</f>
        <v>0</v>
      </c>
      <c r="M206" s="22" t="n">
        <f aca="false">SUM(M207:M207)</f>
        <v>0</v>
      </c>
      <c r="N206" s="22" t="n">
        <f aca="false">SUM(N207:N207)</f>
        <v>0</v>
      </c>
      <c r="O206" s="22" t="n">
        <f aca="false">SUM(O207:O207)</f>
        <v>0</v>
      </c>
      <c r="P206" s="22" t="n">
        <f aca="false">SUM(P207:P207)</f>
        <v>0</v>
      </c>
      <c r="Q206" s="22" t="n">
        <f aca="false">SUM(Q207:Q207)</f>
        <v>0</v>
      </c>
      <c r="R206" s="22" t="n">
        <f aca="false">SUM(R207:R207)</f>
        <v>0</v>
      </c>
      <c r="S206" s="22" t="n">
        <f aca="false">SUM(S207:S207)</f>
        <v>0</v>
      </c>
      <c r="T206" s="22" t="n">
        <f aca="false">SUM(T207:T207)</f>
        <v>0</v>
      </c>
      <c r="U206" s="22" t="n">
        <f aca="false">SUM(U207:U207)</f>
        <v>240000</v>
      </c>
      <c r="V206" s="22" t="n">
        <f aca="false">SUM(V207:V207)</f>
        <v>0</v>
      </c>
      <c r="W206" s="253"/>
      <c r="X206" s="22"/>
      <c r="Y206" s="22"/>
      <c r="Z206" s="22"/>
    </row>
    <row r="207" customFormat="false" ht="9" hidden="false" customHeight="true" outlineLevel="0" collapsed="false">
      <c r="A207" s="17" t="n">
        <v>168</v>
      </c>
      <c r="B207" s="28" t="s">
        <v>1067</v>
      </c>
      <c r="C207" s="206" t="s">
        <v>253</v>
      </c>
      <c r="D207" s="206"/>
      <c r="E207" s="22" t="n">
        <f aca="false">F207+H207+L207+N207+P207+R207+S207+T207+U207+V207</f>
        <v>2036739.08</v>
      </c>
      <c r="F207" s="22" t="n">
        <v>1796739.08</v>
      </c>
      <c r="G207" s="249" t="n">
        <v>0</v>
      </c>
      <c r="H207" s="22" t="n">
        <v>0</v>
      </c>
      <c r="I207" s="22" t="n">
        <v>0</v>
      </c>
      <c r="J207" s="22" t="s">
        <v>1068</v>
      </c>
      <c r="K207" s="22" t="n">
        <f aca="false">(190+910+260+200+170)*1.045</f>
        <v>1807.85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0</v>
      </c>
      <c r="U207" s="22" t="n">
        <v>240000</v>
      </c>
      <c r="V207" s="22" t="n">
        <v>0</v>
      </c>
      <c r="W207" s="253"/>
      <c r="X207" s="22" t="n">
        <v>2755.67</v>
      </c>
      <c r="Y207" s="22"/>
      <c r="Z207" s="22"/>
    </row>
    <row r="208" customFormat="false" ht="9" hidden="false" customHeight="true" outlineLevel="0" collapsed="false">
      <c r="A208" s="31" t="s">
        <v>1069</v>
      </c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253"/>
      <c r="X208" s="22"/>
      <c r="Y208" s="22"/>
      <c r="Z208" s="22"/>
    </row>
    <row r="209" customFormat="false" ht="22.5" hidden="false" customHeight="true" outlineLevel="0" collapsed="false">
      <c r="A209" s="28" t="s">
        <v>1070</v>
      </c>
      <c r="B209" s="28"/>
      <c r="C209" s="206"/>
      <c r="D209" s="206"/>
      <c r="E209" s="22" t="n">
        <f aca="false">SUM(E210:E211)</f>
        <v>3231767</v>
      </c>
      <c r="F209" s="22" t="n">
        <f aca="false">SUM(F210:F211)</f>
        <v>0</v>
      </c>
      <c r="G209" s="249" t="n">
        <f aca="false">SUM(G210:G211)</f>
        <v>0</v>
      </c>
      <c r="H209" s="22" t="n">
        <f aca="false">SUM(H210:H211)</f>
        <v>0</v>
      </c>
      <c r="I209" s="22" t="n">
        <f aca="false">SUM(I210:I211)</f>
        <v>940</v>
      </c>
      <c r="J209" s="22" t="n">
        <f aca="false">SUM(J210:J211)</f>
        <v>0</v>
      </c>
      <c r="K209" s="22" t="n">
        <f aca="false">SUM(K210:K211)</f>
        <v>6876.1</v>
      </c>
      <c r="L209" s="22" t="n">
        <f aca="false">SUM(L210:L211)</f>
        <v>3231767</v>
      </c>
      <c r="M209" s="22" t="n">
        <f aca="false">SUM(M210:M211)</f>
        <v>0</v>
      </c>
      <c r="N209" s="22" t="n">
        <f aca="false">SUM(N210:N211)</f>
        <v>0</v>
      </c>
      <c r="O209" s="22" t="n">
        <f aca="false">SUM(O210:O211)</f>
        <v>0</v>
      </c>
      <c r="P209" s="22" t="n">
        <f aca="false">SUM(P210:P211)</f>
        <v>0</v>
      </c>
      <c r="Q209" s="22" t="n">
        <f aca="false">SUM(Q210:Q211)</f>
        <v>0</v>
      </c>
      <c r="R209" s="22" t="n">
        <f aca="false">SUM(R210:R211)</f>
        <v>0</v>
      </c>
      <c r="S209" s="22" t="n">
        <f aca="false">SUM(S210:S211)</f>
        <v>0</v>
      </c>
      <c r="T209" s="22" t="n">
        <f aca="false">SUM(T210:T211)</f>
        <v>0</v>
      </c>
      <c r="U209" s="22" t="n">
        <f aca="false">SUM(U210:U211)</f>
        <v>0</v>
      </c>
      <c r="V209" s="22" t="n">
        <f aca="false">SUM(V210:V211)</f>
        <v>0</v>
      </c>
      <c r="W209" s="253"/>
      <c r="X209" s="22"/>
      <c r="Y209" s="22"/>
      <c r="Z209" s="22"/>
    </row>
    <row r="210" customFormat="false" ht="9" hidden="false" customHeight="true" outlineLevel="0" collapsed="false">
      <c r="A210" s="17" t="n">
        <v>169</v>
      </c>
      <c r="B210" s="28" t="s">
        <v>256</v>
      </c>
      <c r="C210" s="206" t="s">
        <v>46</v>
      </c>
      <c r="D210" s="206"/>
      <c r="E210" s="22" t="n">
        <f aca="false">F210+H210+L210+N210+P210+R210+S210+T210+U210+V210</f>
        <v>1770595.75</v>
      </c>
      <c r="F210" s="22" t="n">
        <v>0</v>
      </c>
      <c r="G210" s="249" t="n">
        <v>0</v>
      </c>
      <c r="H210" s="22" t="n">
        <v>0</v>
      </c>
      <c r="I210" s="22" t="n">
        <v>515</v>
      </c>
      <c r="J210" s="22" t="s">
        <v>415</v>
      </c>
      <c r="K210" s="22" t="n">
        <v>3438.05</v>
      </c>
      <c r="L210" s="22" t="n">
        <f aca="false">ROUND(K210*I210,2)</f>
        <v>1770595.75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53"/>
      <c r="X210" s="22" t="n">
        <v>3605.25</v>
      </c>
      <c r="Y210" s="22" t="n">
        <f aca="false">L210/I210</f>
        <v>3438.05</v>
      </c>
      <c r="Z210" s="22" t="n">
        <f aca="false">X210-Y210</f>
        <v>167.2</v>
      </c>
    </row>
    <row r="211" customFormat="false" ht="9" hidden="false" customHeight="true" outlineLevel="0" collapsed="false">
      <c r="A211" s="17" t="n">
        <v>170</v>
      </c>
      <c r="B211" s="28" t="s">
        <v>257</v>
      </c>
      <c r="C211" s="206" t="s">
        <v>46</v>
      </c>
      <c r="D211" s="206"/>
      <c r="E211" s="22" t="n">
        <f aca="false">F211+H211+L211+N211+P211+R211+S211+T211+U211+V211</f>
        <v>1461171.25</v>
      </c>
      <c r="F211" s="22" t="n">
        <v>0</v>
      </c>
      <c r="G211" s="249" t="n">
        <v>0</v>
      </c>
      <c r="H211" s="22" t="n">
        <v>0</v>
      </c>
      <c r="I211" s="22" t="n">
        <v>425</v>
      </c>
      <c r="J211" s="22" t="s">
        <v>415</v>
      </c>
      <c r="K211" s="22" t="n">
        <v>3438.05</v>
      </c>
      <c r="L211" s="22" t="n">
        <f aca="false">ROUND(K211*I211,2)</f>
        <v>1461171.25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53"/>
      <c r="X211" s="22" t="n">
        <v>3605.25</v>
      </c>
      <c r="Y211" s="22" t="n">
        <f aca="false">L211/I211</f>
        <v>3438.05</v>
      </c>
      <c r="Z211" s="22" t="n">
        <f aca="false">X211-Y211</f>
        <v>167.2</v>
      </c>
    </row>
    <row r="212" customFormat="false" ht="9" hidden="false" customHeight="true" outlineLevel="0" collapsed="false">
      <c r="A212" s="31" t="s">
        <v>259</v>
      </c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253"/>
      <c r="X212" s="22"/>
      <c r="Y212" s="22"/>
      <c r="Z212" s="22"/>
    </row>
    <row r="213" customFormat="false" ht="22.5" hidden="false" customHeight="true" outlineLevel="0" collapsed="false">
      <c r="A213" s="28" t="s">
        <v>261</v>
      </c>
      <c r="B213" s="28"/>
      <c r="C213" s="293"/>
      <c r="D213" s="293"/>
      <c r="E213" s="22" t="n">
        <f aca="false">SUM(E214:E214)</f>
        <v>1992444.22301119</v>
      </c>
      <c r="F213" s="22" t="n">
        <f aca="false">SUM(F214:F214)</f>
        <v>0</v>
      </c>
      <c r="G213" s="249" t="n">
        <f aca="false">SUM(G214:G214)</f>
        <v>0</v>
      </c>
      <c r="H213" s="22" t="n">
        <f aca="false">SUM(H214:H214)</f>
        <v>0</v>
      </c>
      <c r="I213" s="22" t="n">
        <f aca="false">SUM(I214:I214)</f>
        <v>584</v>
      </c>
      <c r="J213" s="22" t="n">
        <f aca="false">SUM(J214:J214)</f>
        <v>0</v>
      </c>
      <c r="K213" s="22" t="n">
        <f aca="false">SUM(K214:K214)</f>
        <v>2022.07</v>
      </c>
      <c r="L213" s="22" t="n">
        <f aca="false">SUM(L214:L214)</f>
        <v>1992444.22301119</v>
      </c>
      <c r="M213" s="22" t="n">
        <f aca="false">SUM(M214:M214)</f>
        <v>0</v>
      </c>
      <c r="N213" s="22" t="n">
        <f aca="false">SUM(N214:N214)</f>
        <v>0</v>
      </c>
      <c r="O213" s="22" t="n">
        <f aca="false">SUM(O214:O214)</f>
        <v>0</v>
      </c>
      <c r="P213" s="22" t="n">
        <f aca="false">SUM(P214:P214)</f>
        <v>0</v>
      </c>
      <c r="Q213" s="22" t="n">
        <f aca="false">SUM(Q214:Q214)</f>
        <v>0</v>
      </c>
      <c r="R213" s="22" t="n">
        <f aca="false">SUM(R214:R214)</f>
        <v>0</v>
      </c>
      <c r="S213" s="22" t="n">
        <f aca="false">SUM(S214:S214)</f>
        <v>0</v>
      </c>
      <c r="T213" s="22" t="n">
        <f aca="false">SUM(T214:T214)</f>
        <v>0</v>
      </c>
      <c r="U213" s="22" t="n">
        <f aca="false">SUM(U214:U214)</f>
        <v>0</v>
      </c>
      <c r="V213" s="22" t="n">
        <f aca="false">SUM(V214:V214)</f>
        <v>0</v>
      </c>
      <c r="W213" s="253"/>
      <c r="X213" s="22"/>
      <c r="Y213" s="22"/>
      <c r="Z213" s="22"/>
    </row>
    <row r="214" customFormat="false" ht="9" hidden="false" customHeight="true" outlineLevel="0" collapsed="false">
      <c r="A214" s="17" t="n">
        <v>171</v>
      </c>
      <c r="B214" s="28" t="s">
        <v>260</v>
      </c>
      <c r="C214" s="206" t="s">
        <v>40</v>
      </c>
      <c r="D214" s="206"/>
      <c r="E214" s="22" t="n">
        <f aca="false">F214+H214+L214+N214+P214+R214+S214+T214+U214+V214</f>
        <v>1992444.22301119</v>
      </c>
      <c r="F214" s="22" t="n">
        <v>0</v>
      </c>
      <c r="G214" s="249" t="n">
        <v>0</v>
      </c>
      <c r="H214" s="22" t="n">
        <v>0</v>
      </c>
      <c r="I214" s="22" t="n">
        <v>584</v>
      </c>
      <c r="J214" s="287" t="s">
        <v>418</v>
      </c>
      <c r="K214" s="22" t="n">
        <v>2022.07</v>
      </c>
      <c r="L214" s="22" t="n">
        <v>1992444.22301119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0</v>
      </c>
      <c r="S214" s="22" t="n">
        <v>0</v>
      </c>
      <c r="T214" s="22" t="n">
        <v>0</v>
      </c>
      <c r="U214" s="22" t="n">
        <v>0</v>
      </c>
      <c r="V214" s="22" t="n">
        <v>0</v>
      </c>
      <c r="W214" s="253"/>
      <c r="X214" s="22" t="n">
        <v>4180</v>
      </c>
      <c r="Y214" s="22" t="n">
        <f aca="false">L214/I214</f>
        <v>3411.71955995067</v>
      </c>
      <c r="Z214" s="22" t="n">
        <f aca="false">X214-Y214</f>
        <v>768.280440049327</v>
      </c>
    </row>
    <row r="215" customFormat="false" ht="9" hidden="false" customHeight="true" outlineLevel="0" collapsed="false">
      <c r="A215" s="31" t="s">
        <v>262</v>
      </c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253"/>
      <c r="X215" s="22"/>
      <c r="Y215" s="22"/>
      <c r="Z215" s="22"/>
    </row>
    <row r="216" customFormat="false" ht="20.25" hidden="false" customHeight="true" outlineLevel="0" collapsed="false">
      <c r="A216" s="28" t="s">
        <v>264</v>
      </c>
      <c r="B216" s="28"/>
      <c r="C216" s="293"/>
      <c r="D216" s="293"/>
      <c r="E216" s="22" t="n">
        <f aca="false">E217</f>
        <v>1128955.34375</v>
      </c>
      <c r="F216" s="22" t="n">
        <v>0</v>
      </c>
      <c r="G216" s="249" t="n">
        <v>0</v>
      </c>
      <c r="H216" s="22" t="n">
        <v>0</v>
      </c>
      <c r="I216" s="22" t="n">
        <f aca="false">I217</f>
        <v>380</v>
      </c>
      <c r="J216" s="287"/>
      <c r="K216" s="22"/>
      <c r="L216" s="22" t="n">
        <f aca="false">L217</f>
        <v>1128955.34375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0</v>
      </c>
      <c r="S216" s="22" t="n">
        <v>0</v>
      </c>
      <c r="T216" s="22" t="n">
        <v>0</v>
      </c>
      <c r="U216" s="22" t="n">
        <v>0</v>
      </c>
      <c r="V216" s="22" t="n">
        <v>0</v>
      </c>
      <c r="W216" s="253"/>
      <c r="X216" s="22"/>
      <c r="Y216" s="22"/>
      <c r="Z216" s="22"/>
    </row>
    <row r="217" customFormat="false" ht="9" hidden="false" customHeight="true" outlineLevel="0" collapsed="false">
      <c r="A217" s="17" t="n">
        <v>172</v>
      </c>
      <c r="B217" s="28" t="s">
        <v>263</v>
      </c>
      <c r="C217" s="206" t="s">
        <v>46</v>
      </c>
      <c r="D217" s="206"/>
      <c r="E217" s="22" t="n">
        <f aca="false">F217+H217+L217+N217+P217+R217+S217+T217+U217+V217</f>
        <v>1128955.34375</v>
      </c>
      <c r="F217" s="22" t="n">
        <v>0</v>
      </c>
      <c r="G217" s="249" t="n">
        <v>0</v>
      </c>
      <c r="H217" s="22" t="n">
        <v>0</v>
      </c>
      <c r="I217" s="22" t="n">
        <v>380</v>
      </c>
      <c r="J217" s="22" t="s">
        <v>415</v>
      </c>
      <c r="K217" s="22" t="n">
        <v>3438.05</v>
      </c>
      <c r="L217" s="22" t="n">
        <v>1128955.34375</v>
      </c>
      <c r="M217" s="22" t="n">
        <v>0</v>
      </c>
      <c r="N217" s="22" t="n">
        <v>0</v>
      </c>
      <c r="O217" s="22" t="n">
        <v>0</v>
      </c>
      <c r="P217" s="22" t="n">
        <v>0</v>
      </c>
      <c r="Q217" s="22" t="n">
        <v>0</v>
      </c>
      <c r="R217" s="22" t="n">
        <v>0</v>
      </c>
      <c r="S217" s="22" t="n">
        <v>0</v>
      </c>
      <c r="T217" s="22" t="n">
        <v>0</v>
      </c>
      <c r="U217" s="22" t="n">
        <v>0</v>
      </c>
      <c r="V217" s="22" t="n">
        <v>0</v>
      </c>
      <c r="W217" s="253"/>
      <c r="X217" s="22" t="n">
        <v>3605.25</v>
      </c>
      <c r="Y217" s="22" t="n">
        <f aca="false">L217/I217</f>
        <v>2970.93511513158</v>
      </c>
      <c r="Z217" s="22" t="n">
        <f aca="false">X217-Y217</f>
        <v>634.314884868421</v>
      </c>
    </row>
    <row r="218" customFormat="false" ht="9" hidden="false" customHeight="true" outlineLevel="0" collapsed="false">
      <c r="A218" s="31" t="s">
        <v>265</v>
      </c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253"/>
      <c r="X218" s="22"/>
      <c r="Y218" s="22"/>
      <c r="Z218" s="22"/>
    </row>
    <row r="219" customFormat="false" ht="10.5" hidden="false" customHeight="true" outlineLevel="0" collapsed="false">
      <c r="A219" s="28" t="s">
        <v>267</v>
      </c>
      <c r="B219" s="28"/>
      <c r="C219" s="293"/>
      <c r="D219" s="293"/>
      <c r="E219" s="22" t="n">
        <f aca="false">E220</f>
        <v>1660256.413</v>
      </c>
      <c r="F219" s="22" t="n">
        <v>0</v>
      </c>
      <c r="G219" s="249" t="n">
        <v>0</v>
      </c>
      <c r="H219" s="22" t="n">
        <v>0</v>
      </c>
      <c r="I219" s="22" t="n">
        <f aca="false">I220</f>
        <v>486.3</v>
      </c>
      <c r="J219" s="294"/>
      <c r="K219" s="22"/>
      <c r="L219" s="22" t="n">
        <f aca="false">L220</f>
        <v>1660256.413</v>
      </c>
      <c r="M219" s="22" t="n">
        <v>0</v>
      </c>
      <c r="N219" s="22" t="n">
        <v>0</v>
      </c>
      <c r="O219" s="22" t="n">
        <v>0</v>
      </c>
      <c r="P219" s="22" t="n">
        <v>0</v>
      </c>
      <c r="Q219" s="22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253"/>
      <c r="X219" s="22" t="n">
        <v>3605.25</v>
      </c>
      <c r="Y219" s="22" t="n">
        <f aca="false">L219/I219</f>
        <v>3414.05801562821</v>
      </c>
      <c r="Z219" s="22" t="n">
        <f aca="false">X219-Y219</f>
        <v>191.191984371786</v>
      </c>
    </row>
    <row r="220" customFormat="false" ht="9" hidden="false" customHeight="true" outlineLevel="0" collapsed="false">
      <c r="A220" s="17" t="n">
        <v>173</v>
      </c>
      <c r="B220" s="28" t="s">
        <v>266</v>
      </c>
      <c r="C220" s="206" t="s">
        <v>46</v>
      </c>
      <c r="D220" s="206"/>
      <c r="E220" s="22" t="n">
        <f aca="false">F220+H220+L220+N220+P220+R220+S220+T220+U220+V220</f>
        <v>1660256.413</v>
      </c>
      <c r="F220" s="22" t="n">
        <v>0</v>
      </c>
      <c r="G220" s="249" t="n">
        <v>0</v>
      </c>
      <c r="H220" s="22" t="n">
        <v>0</v>
      </c>
      <c r="I220" s="22" t="n">
        <v>486.3</v>
      </c>
      <c r="J220" s="22" t="s">
        <v>415</v>
      </c>
      <c r="K220" s="22" t="n">
        <v>3438.05</v>
      </c>
      <c r="L220" s="22" t="n">
        <v>1660256.413</v>
      </c>
      <c r="M220" s="22" t="n">
        <v>0</v>
      </c>
      <c r="N220" s="22" t="n">
        <v>0</v>
      </c>
      <c r="O220" s="22" t="n">
        <v>0</v>
      </c>
      <c r="P220" s="22" t="n">
        <v>0</v>
      </c>
      <c r="Q220" s="22" t="n">
        <v>0</v>
      </c>
      <c r="R220" s="22" t="n">
        <v>0</v>
      </c>
      <c r="S220" s="22" t="n">
        <v>0</v>
      </c>
      <c r="T220" s="22" t="n">
        <v>0</v>
      </c>
      <c r="U220" s="22" t="n">
        <v>0</v>
      </c>
      <c r="V220" s="22" t="n">
        <v>0</v>
      </c>
      <c r="W220" s="253"/>
      <c r="X220" s="22" t="n">
        <v>3605.25</v>
      </c>
      <c r="Y220" s="22" t="n">
        <f aca="false">L220/I220</f>
        <v>3414.05801562821</v>
      </c>
      <c r="Z220" s="22" t="n">
        <f aca="false">X220-Y220</f>
        <v>191.191984371786</v>
      </c>
    </row>
    <row r="221" customFormat="false" ht="9" hidden="false" customHeight="true" outlineLevel="0" collapsed="false">
      <c r="A221" s="31" t="s">
        <v>268</v>
      </c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253"/>
      <c r="X221" s="22"/>
      <c r="Y221" s="22"/>
      <c r="Z221" s="22"/>
    </row>
    <row r="222" customFormat="false" ht="23.25" hidden="false" customHeight="true" outlineLevel="0" collapsed="false">
      <c r="A222" s="28" t="s">
        <v>283</v>
      </c>
      <c r="B222" s="28"/>
      <c r="C222" s="293"/>
      <c r="D222" s="293"/>
      <c r="E222" s="22" t="n">
        <f aca="false">SUM(E223:E233)</f>
        <v>19167697.28965</v>
      </c>
      <c r="F222" s="22" t="n">
        <v>0</v>
      </c>
      <c r="G222" s="249" t="n">
        <v>0</v>
      </c>
      <c r="H222" s="22" t="n">
        <v>0</v>
      </c>
      <c r="I222" s="22" t="n">
        <v>8644.47</v>
      </c>
      <c r="J222" s="294"/>
      <c r="K222" s="22"/>
      <c r="L222" s="22" t="n">
        <f aca="false">SUM(L223:L233)</f>
        <v>19167697.28965</v>
      </c>
      <c r="M222" s="22" t="n">
        <v>0</v>
      </c>
      <c r="N222" s="22" t="n">
        <v>0</v>
      </c>
      <c r="O222" s="22" t="n">
        <v>0</v>
      </c>
      <c r="P222" s="22" t="n">
        <v>0</v>
      </c>
      <c r="Q222" s="22" t="n">
        <v>0</v>
      </c>
      <c r="R222" s="22" t="n">
        <v>0</v>
      </c>
      <c r="S222" s="22" t="n">
        <v>0</v>
      </c>
      <c r="T222" s="22" t="n">
        <v>0</v>
      </c>
      <c r="U222" s="22" t="n">
        <v>0</v>
      </c>
      <c r="V222" s="22" t="n">
        <v>0</v>
      </c>
      <c r="W222" s="253"/>
      <c r="X222" s="22"/>
      <c r="Y222" s="22"/>
      <c r="Z222" s="22"/>
    </row>
    <row r="223" customFormat="false" ht="9" hidden="false" customHeight="true" outlineLevel="0" collapsed="false">
      <c r="A223" s="17" t="n">
        <v>174</v>
      </c>
      <c r="B223" s="28" t="s">
        <v>269</v>
      </c>
      <c r="C223" s="206" t="s">
        <v>40</v>
      </c>
      <c r="D223" s="206"/>
      <c r="E223" s="22" t="n">
        <f aca="false">F223+H223+L223+N223+P223+R223+S223+T223+U223+V223</f>
        <v>1892657.52</v>
      </c>
      <c r="F223" s="22" t="n">
        <v>0</v>
      </c>
      <c r="G223" s="249" t="n">
        <v>0</v>
      </c>
      <c r="H223" s="22" t="n">
        <v>0</v>
      </c>
      <c r="I223" s="22" t="n">
        <v>936</v>
      </c>
      <c r="J223" s="287" t="s">
        <v>418</v>
      </c>
      <c r="K223" s="22" t="n">
        <v>2022.07</v>
      </c>
      <c r="L223" s="22" t="n">
        <f aca="false">ROUND(K223*I223,2)</f>
        <v>1892657.52</v>
      </c>
      <c r="M223" s="22" t="n">
        <v>0</v>
      </c>
      <c r="N223" s="22" t="n">
        <v>0</v>
      </c>
      <c r="O223" s="22" t="n">
        <v>0</v>
      </c>
      <c r="P223" s="22" t="n">
        <v>0</v>
      </c>
      <c r="Q223" s="22" t="n">
        <v>0</v>
      </c>
      <c r="R223" s="22" t="n">
        <v>0</v>
      </c>
      <c r="S223" s="22" t="n">
        <v>0</v>
      </c>
      <c r="T223" s="22" t="n">
        <v>0</v>
      </c>
      <c r="U223" s="22" t="n">
        <v>0</v>
      </c>
      <c r="V223" s="22" t="n">
        <v>0</v>
      </c>
      <c r="W223" s="253"/>
      <c r="X223" s="22" t="n">
        <v>4180</v>
      </c>
      <c r="Y223" s="22" t="n">
        <f aca="false">L223/I223</f>
        <v>2022.07</v>
      </c>
      <c r="Z223" s="22" t="n">
        <f aca="false">X223-Y223</f>
        <v>2157.93</v>
      </c>
    </row>
    <row r="224" customFormat="false" ht="9" hidden="false" customHeight="true" outlineLevel="0" collapsed="false">
      <c r="A224" s="17" t="n">
        <v>175</v>
      </c>
      <c r="B224" s="28" t="s">
        <v>271</v>
      </c>
      <c r="C224" s="206" t="s">
        <v>40</v>
      </c>
      <c r="D224" s="206"/>
      <c r="E224" s="22" t="n">
        <f aca="false">F224+H224+L224+N224+P224+R224+S224+T224+U224+V224</f>
        <v>2025305.31</v>
      </c>
      <c r="F224" s="22" t="n">
        <v>0</v>
      </c>
      <c r="G224" s="249" t="n">
        <v>0</v>
      </c>
      <c r="H224" s="22" t="n">
        <v>0</v>
      </c>
      <c r="I224" s="22" t="n">
        <v>1001.6</v>
      </c>
      <c r="J224" s="287" t="s">
        <v>418</v>
      </c>
      <c r="K224" s="22" t="n">
        <v>2022.07</v>
      </c>
      <c r="L224" s="22" t="n">
        <f aca="false">ROUND(K224*I224,2)</f>
        <v>2025305.31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53"/>
      <c r="X224" s="22" t="n">
        <v>4180</v>
      </c>
      <c r="Y224" s="22" t="n">
        <f aca="false">L224/I224</f>
        <v>2022.0699980032</v>
      </c>
      <c r="Z224" s="22" t="n">
        <f aca="false">X224-Y224</f>
        <v>2157.93000199681</v>
      </c>
    </row>
    <row r="225" customFormat="false" ht="9" hidden="false" customHeight="true" outlineLevel="0" collapsed="false">
      <c r="A225" s="17" t="n">
        <v>176</v>
      </c>
      <c r="B225" s="28" t="s">
        <v>272</v>
      </c>
      <c r="C225" s="206" t="s">
        <v>40</v>
      </c>
      <c r="D225" s="206"/>
      <c r="E225" s="22" t="n">
        <f aca="false">F225+H225+L225+N225+P225+R225+S225+T225+U225+V225</f>
        <v>3012884.3</v>
      </c>
      <c r="F225" s="22" t="n">
        <v>0</v>
      </c>
      <c r="G225" s="249" t="n">
        <v>0</v>
      </c>
      <c r="H225" s="22" t="n">
        <v>0</v>
      </c>
      <c r="I225" s="22" t="n">
        <v>1490</v>
      </c>
      <c r="J225" s="287" t="s">
        <v>418</v>
      </c>
      <c r="K225" s="22" t="n">
        <v>2022.07</v>
      </c>
      <c r="L225" s="22" t="n">
        <f aca="false">ROUND(K225*I225,2)</f>
        <v>3012884.3</v>
      </c>
      <c r="M225" s="22" t="n">
        <v>0</v>
      </c>
      <c r="N225" s="22" t="n">
        <v>0</v>
      </c>
      <c r="O225" s="22" t="n">
        <v>0</v>
      </c>
      <c r="P225" s="22" t="n">
        <v>0</v>
      </c>
      <c r="Q225" s="22" t="n">
        <v>0</v>
      </c>
      <c r="R225" s="22" t="n">
        <v>0</v>
      </c>
      <c r="S225" s="22" t="n">
        <v>0</v>
      </c>
      <c r="T225" s="22" t="n">
        <v>0</v>
      </c>
      <c r="U225" s="22" t="n">
        <v>0</v>
      </c>
      <c r="V225" s="22" t="n">
        <v>0</v>
      </c>
      <c r="W225" s="253"/>
      <c r="X225" s="22" t="n">
        <v>4180</v>
      </c>
      <c r="Y225" s="22" t="n">
        <f aca="false">L225/I225</f>
        <v>2022.07</v>
      </c>
      <c r="Z225" s="22" t="n">
        <f aca="false">X225-Y225</f>
        <v>2157.93</v>
      </c>
    </row>
    <row r="226" customFormat="false" ht="9" hidden="false" customHeight="true" outlineLevel="0" collapsed="false">
      <c r="A226" s="17" t="n">
        <v>177</v>
      </c>
      <c r="B226" s="28" t="s">
        <v>273</v>
      </c>
      <c r="C226" s="206" t="s">
        <v>40</v>
      </c>
      <c r="D226" s="206"/>
      <c r="E226" s="22" t="n">
        <f aca="false">F226+H226+L226+N226+P226+R226+S226+T226+U226+V226</f>
        <v>922063.92</v>
      </c>
      <c r="F226" s="22" t="n">
        <v>0</v>
      </c>
      <c r="G226" s="249" t="n">
        <v>0</v>
      </c>
      <c r="H226" s="22" t="n">
        <v>0</v>
      </c>
      <c r="I226" s="22" t="n">
        <v>456</v>
      </c>
      <c r="J226" s="287" t="s">
        <v>418</v>
      </c>
      <c r="K226" s="22" t="n">
        <v>2022.07</v>
      </c>
      <c r="L226" s="22" t="n">
        <f aca="false">ROUND(K226*I226,2)</f>
        <v>922063.92</v>
      </c>
      <c r="M226" s="22" t="n">
        <v>0</v>
      </c>
      <c r="N226" s="22" t="n">
        <v>0</v>
      </c>
      <c r="O226" s="22" t="n">
        <v>0</v>
      </c>
      <c r="P226" s="22" t="n">
        <v>0</v>
      </c>
      <c r="Q226" s="22" t="n">
        <v>0</v>
      </c>
      <c r="R226" s="22" t="n">
        <v>0</v>
      </c>
      <c r="S226" s="22" t="n">
        <v>0</v>
      </c>
      <c r="T226" s="22" t="n">
        <v>0</v>
      </c>
      <c r="U226" s="22" t="n">
        <v>0</v>
      </c>
      <c r="V226" s="22" t="n">
        <v>0</v>
      </c>
      <c r="W226" s="253"/>
      <c r="X226" s="22" t="n">
        <v>4180</v>
      </c>
      <c r="Y226" s="22" t="n">
        <f aca="false">L226/I226</f>
        <v>2022.07</v>
      </c>
      <c r="Z226" s="22" t="n">
        <f aca="false">X226-Y226</f>
        <v>2157.93</v>
      </c>
    </row>
    <row r="227" customFormat="false" ht="9" hidden="false" customHeight="true" outlineLevel="0" collapsed="false">
      <c r="A227" s="17" t="n">
        <v>178</v>
      </c>
      <c r="B227" s="28" t="s">
        <v>274</v>
      </c>
      <c r="C227" s="206" t="s">
        <v>40</v>
      </c>
      <c r="D227" s="206"/>
      <c r="E227" s="22" t="n">
        <f aca="false">F227+H227+L227+N227+P227+R227+S227+T227+U227+V227</f>
        <v>838552.43</v>
      </c>
      <c r="F227" s="22" t="n">
        <v>0</v>
      </c>
      <c r="G227" s="249" t="n">
        <v>0</v>
      </c>
      <c r="H227" s="22" t="n">
        <v>0</v>
      </c>
      <c r="I227" s="22" t="n">
        <v>414.7</v>
      </c>
      <c r="J227" s="287" t="s">
        <v>418</v>
      </c>
      <c r="K227" s="22" t="n">
        <v>2022.07</v>
      </c>
      <c r="L227" s="22" t="n">
        <f aca="false">ROUND(K227*I227,2)</f>
        <v>838552.43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53"/>
      <c r="X227" s="22" t="n">
        <v>4180</v>
      </c>
      <c r="Y227" s="22" t="n">
        <f aca="false">L227/I227</f>
        <v>2022.07000241138</v>
      </c>
      <c r="Z227" s="22" t="n">
        <f aca="false">X227-Y227</f>
        <v>2157.92999758862</v>
      </c>
    </row>
    <row r="228" customFormat="false" ht="9" hidden="false" customHeight="true" outlineLevel="0" collapsed="false">
      <c r="A228" s="17" t="n">
        <v>179</v>
      </c>
      <c r="B228" s="28" t="s">
        <v>275</v>
      </c>
      <c r="C228" s="206" t="s">
        <v>40</v>
      </c>
      <c r="D228" s="206"/>
      <c r="E228" s="22" t="n">
        <f aca="false">F228+H228+L228+N228+P228+R228+S228+T228+U228+V228</f>
        <v>2040470.84</v>
      </c>
      <c r="F228" s="22" t="n">
        <v>0</v>
      </c>
      <c r="G228" s="249" t="n">
        <v>0</v>
      </c>
      <c r="H228" s="22" t="n">
        <v>0</v>
      </c>
      <c r="I228" s="22" t="n">
        <v>1009.1</v>
      </c>
      <c r="J228" s="287" t="s">
        <v>418</v>
      </c>
      <c r="K228" s="22" t="n">
        <v>2022.07</v>
      </c>
      <c r="L228" s="22" t="n">
        <f aca="false">ROUND(K228*I228,2)</f>
        <v>2040470.84</v>
      </c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0</v>
      </c>
      <c r="S228" s="22" t="n">
        <v>0</v>
      </c>
      <c r="T228" s="22" t="n">
        <v>0</v>
      </c>
      <c r="U228" s="22" t="n">
        <v>0</v>
      </c>
      <c r="V228" s="22" t="n">
        <v>0</v>
      </c>
      <c r="W228" s="253"/>
      <c r="X228" s="22" t="n">
        <v>4180</v>
      </c>
      <c r="Y228" s="22" t="n">
        <f aca="false">L228/I228</f>
        <v>2022.07000297295</v>
      </c>
      <c r="Z228" s="22" t="n">
        <f aca="false">X228-Y228</f>
        <v>2157.92999702705</v>
      </c>
    </row>
    <row r="229" customFormat="false" ht="9" hidden="false" customHeight="true" outlineLevel="0" collapsed="false">
      <c r="A229" s="17" t="n">
        <v>180</v>
      </c>
      <c r="B229" s="28" t="s">
        <v>277</v>
      </c>
      <c r="C229" s="206" t="s">
        <v>46</v>
      </c>
      <c r="D229" s="206"/>
      <c r="E229" s="22" t="n">
        <f aca="false">F229+H229+L229+N229+P229+R229+S229+T229+U229+V229</f>
        <v>1980390.8617</v>
      </c>
      <c r="F229" s="22" t="n">
        <v>0</v>
      </c>
      <c r="G229" s="249" t="n">
        <v>0</v>
      </c>
      <c r="H229" s="22" t="n">
        <v>0</v>
      </c>
      <c r="I229" s="22" t="n">
        <v>558.32</v>
      </c>
      <c r="J229" s="22" t="s">
        <v>415</v>
      </c>
      <c r="K229" s="22" t="n">
        <v>3438.05</v>
      </c>
      <c r="L229" s="22" t="n">
        <v>1980390.8617</v>
      </c>
      <c r="M229" s="22" t="n">
        <v>0</v>
      </c>
      <c r="N229" s="22" t="n">
        <v>0</v>
      </c>
      <c r="O229" s="22" t="n">
        <v>0</v>
      </c>
      <c r="P229" s="22" t="n">
        <v>0</v>
      </c>
      <c r="Q229" s="22" t="n">
        <v>0</v>
      </c>
      <c r="R229" s="22" t="n">
        <v>0</v>
      </c>
      <c r="S229" s="22" t="n">
        <v>0</v>
      </c>
      <c r="T229" s="22" t="n">
        <v>0</v>
      </c>
      <c r="U229" s="22" t="n">
        <v>0</v>
      </c>
      <c r="V229" s="22" t="n">
        <v>0</v>
      </c>
      <c r="W229" s="253"/>
      <c r="X229" s="22" t="n">
        <v>3605.25</v>
      </c>
      <c r="Y229" s="22" t="n">
        <f aca="false">L229/I229</f>
        <v>3547.05341327554</v>
      </c>
      <c r="Z229" s="22" t="n">
        <f aca="false">X229-Y229</f>
        <v>58.1965867244599</v>
      </c>
    </row>
    <row r="230" customFormat="false" ht="9" hidden="false" customHeight="true" outlineLevel="0" collapsed="false">
      <c r="A230" s="17" t="n">
        <v>181</v>
      </c>
      <c r="B230" s="28" t="s">
        <v>278</v>
      </c>
      <c r="C230" s="206" t="s">
        <v>40</v>
      </c>
      <c r="D230" s="206"/>
      <c r="E230" s="22" t="n">
        <f aca="false">F230+H230+L230+N230+P230+R230+S230+T230+U230+V230</f>
        <v>2005347.48</v>
      </c>
      <c r="F230" s="22" t="n">
        <v>0</v>
      </c>
      <c r="G230" s="249" t="n">
        <v>0</v>
      </c>
      <c r="H230" s="22" t="n">
        <v>0</v>
      </c>
      <c r="I230" s="22" t="n">
        <v>991.73</v>
      </c>
      <c r="J230" s="287" t="s">
        <v>418</v>
      </c>
      <c r="K230" s="22" t="n">
        <v>2022.07</v>
      </c>
      <c r="L230" s="22" t="n">
        <f aca="false">ROUND(K230*I230,2)</f>
        <v>2005347.48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53"/>
      <c r="X230" s="22" t="n">
        <v>4180</v>
      </c>
      <c r="Y230" s="22" t="n">
        <f aca="false">L230/I230</f>
        <v>2022.06999889083</v>
      </c>
      <c r="Z230" s="22" t="n">
        <f aca="false">X230-Y230</f>
        <v>2157.93000110917</v>
      </c>
    </row>
    <row r="231" customFormat="false" ht="9" hidden="false" customHeight="true" outlineLevel="0" collapsed="false">
      <c r="A231" s="17" t="n">
        <v>182</v>
      </c>
      <c r="B231" s="28" t="s">
        <v>279</v>
      </c>
      <c r="C231" s="206" t="s">
        <v>40</v>
      </c>
      <c r="D231" s="206"/>
      <c r="E231" s="22" t="n">
        <f aca="false">F231+H231+L231+N231+P231+R231+S231+T231+U231+V231</f>
        <v>2267953.71</v>
      </c>
      <c r="F231" s="22" t="n">
        <v>0</v>
      </c>
      <c r="G231" s="249" t="n">
        <v>0</v>
      </c>
      <c r="H231" s="22" t="n">
        <v>0</v>
      </c>
      <c r="I231" s="22" t="n">
        <v>1121.6</v>
      </c>
      <c r="J231" s="287" t="s">
        <v>418</v>
      </c>
      <c r="K231" s="22" t="n">
        <v>2022.07</v>
      </c>
      <c r="L231" s="22" t="n">
        <f aca="false">ROUND(K231*I231,2)</f>
        <v>2267953.71</v>
      </c>
      <c r="M231" s="22" t="n">
        <v>0</v>
      </c>
      <c r="N231" s="22" t="n">
        <v>0</v>
      </c>
      <c r="O231" s="22" t="n">
        <v>0</v>
      </c>
      <c r="P231" s="22" t="n">
        <v>0</v>
      </c>
      <c r="Q231" s="22" t="n">
        <v>0</v>
      </c>
      <c r="R231" s="22" t="n">
        <v>0</v>
      </c>
      <c r="S231" s="22" t="n">
        <v>0</v>
      </c>
      <c r="T231" s="22" t="n">
        <v>0</v>
      </c>
      <c r="U231" s="22" t="n">
        <v>0</v>
      </c>
      <c r="V231" s="22" t="n">
        <v>0</v>
      </c>
      <c r="W231" s="253"/>
      <c r="X231" s="22" t="n">
        <v>4180</v>
      </c>
      <c r="Y231" s="22" t="n">
        <f aca="false">L231/I231</f>
        <v>2022.06999821683</v>
      </c>
      <c r="Z231" s="22" t="n">
        <f aca="false">X231-Y231</f>
        <v>2157.93000178317</v>
      </c>
    </row>
    <row r="232" customFormat="false" ht="9" hidden="false" customHeight="true" outlineLevel="0" collapsed="false">
      <c r="A232" s="17" t="n">
        <v>183</v>
      </c>
      <c r="B232" s="28" t="s">
        <v>280</v>
      </c>
      <c r="C232" s="206" t="s">
        <v>46</v>
      </c>
      <c r="D232" s="206"/>
      <c r="E232" s="22" t="n">
        <f aca="false">F232+H232+L232+N232+P232+R232+S232+T232+U232+V232</f>
        <v>1461846.7557</v>
      </c>
      <c r="F232" s="22" t="n">
        <v>0</v>
      </c>
      <c r="G232" s="249" t="n">
        <v>0</v>
      </c>
      <c r="H232" s="22" t="n">
        <v>0</v>
      </c>
      <c r="I232" s="22" t="n">
        <v>428</v>
      </c>
      <c r="J232" s="22" t="s">
        <v>415</v>
      </c>
      <c r="K232" s="22" t="n">
        <v>3438.05</v>
      </c>
      <c r="L232" s="22" t="n">
        <v>1461846.7557</v>
      </c>
      <c r="M232" s="22" t="n">
        <v>0</v>
      </c>
      <c r="N232" s="22" t="n">
        <v>0</v>
      </c>
      <c r="O232" s="22" t="n">
        <v>0</v>
      </c>
      <c r="P232" s="22" t="n">
        <v>0</v>
      </c>
      <c r="Q232" s="22" t="n">
        <v>0</v>
      </c>
      <c r="R232" s="22" t="n">
        <v>0</v>
      </c>
      <c r="S232" s="22" t="n">
        <v>0</v>
      </c>
      <c r="T232" s="22" t="n">
        <v>0</v>
      </c>
      <c r="U232" s="22" t="n">
        <v>0</v>
      </c>
      <c r="V232" s="22" t="n">
        <v>0</v>
      </c>
      <c r="W232" s="253"/>
      <c r="X232" s="22" t="n">
        <v>3605.25</v>
      </c>
      <c r="Y232" s="22" t="n">
        <f aca="false">L232/I232</f>
        <v>3415.52980303738</v>
      </c>
      <c r="Z232" s="22" t="n">
        <f aca="false">X232-Y232</f>
        <v>189.720196962617</v>
      </c>
    </row>
    <row r="233" customFormat="false" ht="9" hidden="false" customHeight="true" outlineLevel="0" collapsed="false">
      <c r="A233" s="17" t="n">
        <v>184</v>
      </c>
      <c r="B233" s="28" t="s">
        <v>282</v>
      </c>
      <c r="C233" s="206" t="s">
        <v>46</v>
      </c>
      <c r="D233" s="206"/>
      <c r="E233" s="22" t="n">
        <f aca="false">F233+H233+L233+N233+P233+R233+S233+T233+U233+V233</f>
        <v>720224.16225</v>
      </c>
      <c r="F233" s="22" t="n">
        <v>0</v>
      </c>
      <c r="G233" s="249" t="n">
        <v>0</v>
      </c>
      <c r="H233" s="22" t="n">
        <v>0</v>
      </c>
      <c r="I233" s="22" t="n">
        <v>217</v>
      </c>
      <c r="J233" s="22" t="s">
        <v>415</v>
      </c>
      <c r="K233" s="22" t="n">
        <v>3438.05</v>
      </c>
      <c r="L233" s="22" t="n">
        <v>720224.16225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53"/>
      <c r="X233" s="22"/>
      <c r="Y233" s="22"/>
      <c r="Z233" s="22"/>
    </row>
    <row r="234" customFormat="false" ht="9" hidden="false" customHeight="true" outlineLevel="0" collapsed="false">
      <c r="A234" s="31" t="s">
        <v>284</v>
      </c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253"/>
      <c r="X234" s="22"/>
      <c r="Y234" s="22"/>
      <c r="Z234" s="22"/>
    </row>
    <row r="235" customFormat="false" ht="23.25" hidden="false" customHeight="true" outlineLevel="0" collapsed="false">
      <c r="A235" s="28" t="s">
        <v>287</v>
      </c>
      <c r="B235" s="28"/>
      <c r="C235" s="293"/>
      <c r="D235" s="293"/>
      <c r="E235" s="22" t="n">
        <f aca="false">E236+E237</f>
        <v>2945482.198</v>
      </c>
      <c r="F235" s="22" t="n">
        <v>0</v>
      </c>
      <c r="G235" s="249" t="n">
        <v>0</v>
      </c>
      <c r="H235" s="22" t="n">
        <v>0</v>
      </c>
      <c r="I235" s="22" t="n">
        <f aca="false">I236+I237</f>
        <v>1004.5</v>
      </c>
      <c r="J235" s="294"/>
      <c r="K235" s="22"/>
      <c r="L235" s="22" t="n">
        <f aca="false">L236+L237</f>
        <v>2945482.198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0</v>
      </c>
      <c r="T235" s="22" t="n">
        <v>0</v>
      </c>
      <c r="U235" s="22" t="n">
        <v>0</v>
      </c>
      <c r="V235" s="22" t="n">
        <v>0</v>
      </c>
      <c r="W235" s="253"/>
      <c r="X235" s="22"/>
      <c r="Y235" s="22"/>
      <c r="Z235" s="22"/>
    </row>
    <row r="236" customFormat="false" ht="9" hidden="false" customHeight="true" outlineLevel="0" collapsed="false">
      <c r="A236" s="17" t="n">
        <v>185</v>
      </c>
      <c r="B236" s="28" t="s">
        <v>1071</v>
      </c>
      <c r="C236" s="206" t="s">
        <v>46</v>
      </c>
      <c r="D236" s="206"/>
      <c r="E236" s="22" t="n">
        <f aca="false">F236+H236+L236+N236+P236+R236+S236+T236+U236+V236</f>
        <v>1242408.13</v>
      </c>
      <c r="F236" s="22" t="n">
        <v>0</v>
      </c>
      <c r="G236" s="249" t="n">
        <v>0</v>
      </c>
      <c r="H236" s="22" t="n">
        <v>0</v>
      </c>
      <c r="I236" s="22" t="n">
        <v>404.5</v>
      </c>
      <c r="J236" s="22" t="s">
        <v>415</v>
      </c>
      <c r="K236" s="22" t="n">
        <v>3438.05</v>
      </c>
      <c r="L236" s="22" t="n">
        <v>1242408.13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42"/>
      <c r="X236" s="22"/>
      <c r="Y236" s="22"/>
      <c r="Z236" s="22"/>
    </row>
    <row r="237" customFormat="false" ht="9" hidden="false" customHeight="true" outlineLevel="0" collapsed="false">
      <c r="A237" s="17" t="n">
        <v>186</v>
      </c>
      <c r="B237" s="28" t="s">
        <v>286</v>
      </c>
      <c r="C237" s="206" t="s">
        <v>46</v>
      </c>
      <c r="D237" s="206"/>
      <c r="E237" s="22" t="n">
        <f aca="false">F237+H237+L237+N237+P237+R237+S237+T237+U237+V237</f>
        <v>1703074.068</v>
      </c>
      <c r="F237" s="22" t="n">
        <v>0</v>
      </c>
      <c r="G237" s="249" t="n">
        <v>0</v>
      </c>
      <c r="H237" s="22" t="n">
        <v>0</v>
      </c>
      <c r="I237" s="22" t="n">
        <v>600</v>
      </c>
      <c r="J237" s="22" t="s">
        <v>415</v>
      </c>
      <c r="K237" s="22" t="n">
        <v>3438.05</v>
      </c>
      <c r="L237" s="22" t="n">
        <v>1703074.068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242"/>
      <c r="X237" s="22"/>
      <c r="Y237" s="22"/>
      <c r="Z237" s="22"/>
    </row>
    <row r="238" customFormat="false" ht="10.5" hidden="false" customHeight="true" outlineLevel="0" collapsed="false">
      <c r="A238" s="31" t="s">
        <v>288</v>
      </c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242"/>
      <c r="X238" s="22"/>
      <c r="Y238" s="22"/>
      <c r="Z238" s="22"/>
    </row>
    <row r="239" customFormat="false" ht="23.25" hidden="false" customHeight="true" outlineLevel="0" collapsed="false">
      <c r="A239" s="28" t="s">
        <v>290</v>
      </c>
      <c r="B239" s="28"/>
      <c r="C239" s="293"/>
      <c r="D239" s="293"/>
      <c r="E239" s="22" t="n">
        <f aca="false">E240</f>
        <v>2646884.36765</v>
      </c>
      <c r="F239" s="22" t="n">
        <v>0</v>
      </c>
      <c r="G239" s="249" t="n">
        <v>0</v>
      </c>
      <c r="H239" s="22" t="n">
        <v>0</v>
      </c>
      <c r="I239" s="22" t="n">
        <v>898.2</v>
      </c>
      <c r="J239" s="294"/>
      <c r="K239" s="22"/>
      <c r="L239" s="22" t="n">
        <f aca="false">L240</f>
        <v>2646884.36765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42"/>
      <c r="X239" s="22"/>
      <c r="Y239" s="22"/>
      <c r="Z239" s="22"/>
    </row>
    <row r="240" customFormat="false" ht="9" hidden="false" customHeight="true" outlineLevel="0" collapsed="false">
      <c r="A240" s="17" t="n">
        <v>187</v>
      </c>
      <c r="B240" s="28" t="s">
        <v>289</v>
      </c>
      <c r="C240" s="206" t="s">
        <v>46</v>
      </c>
      <c r="D240" s="206"/>
      <c r="E240" s="22" t="n">
        <f aca="false">F240+H240+L240+N240+P240+R240+S240+T240+U240+V240</f>
        <v>2646884.36765</v>
      </c>
      <c r="F240" s="22" t="n">
        <v>0</v>
      </c>
      <c r="G240" s="249" t="n">
        <v>0</v>
      </c>
      <c r="H240" s="22" t="n">
        <v>0</v>
      </c>
      <c r="I240" s="22" t="n">
        <v>899.92</v>
      </c>
      <c r="J240" s="22" t="s">
        <v>415</v>
      </c>
      <c r="K240" s="22" t="n">
        <v>3438.05</v>
      </c>
      <c r="L240" s="22" t="n">
        <v>2646884.36765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242"/>
      <c r="X240" s="22"/>
      <c r="Y240" s="22"/>
      <c r="Z240" s="22"/>
    </row>
    <row r="241" customFormat="false" ht="9" hidden="false" customHeight="true" outlineLevel="0" collapsed="false">
      <c r="A241" s="31" t="s">
        <v>291</v>
      </c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242"/>
      <c r="X241" s="22"/>
      <c r="Y241" s="22"/>
      <c r="Z241" s="22"/>
    </row>
    <row r="242" customFormat="false" ht="22.5" hidden="false" customHeight="true" outlineLevel="0" collapsed="false">
      <c r="A242" s="28" t="s">
        <v>293</v>
      </c>
      <c r="B242" s="28"/>
      <c r="C242" s="293"/>
      <c r="D242" s="293"/>
      <c r="E242" s="22" t="n">
        <f aca="false">E243</f>
        <v>2131318.99275</v>
      </c>
      <c r="F242" s="22" t="n">
        <v>0</v>
      </c>
      <c r="G242" s="249" t="n">
        <v>0</v>
      </c>
      <c r="H242" s="22" t="n">
        <v>0</v>
      </c>
      <c r="I242" s="22" t="n">
        <v>697</v>
      </c>
      <c r="J242" s="294"/>
      <c r="K242" s="295"/>
      <c r="L242" s="295" t="n">
        <f aca="false">L243</f>
        <v>2131318.99275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42"/>
      <c r="X242" s="22"/>
      <c r="Y242" s="22"/>
      <c r="Z242" s="22"/>
    </row>
    <row r="243" customFormat="false" ht="9" hidden="false" customHeight="true" outlineLevel="0" collapsed="false">
      <c r="A243" s="17" t="n">
        <v>188</v>
      </c>
      <c r="B243" s="28" t="s">
        <v>292</v>
      </c>
      <c r="C243" s="206" t="s">
        <v>46</v>
      </c>
      <c r="D243" s="206"/>
      <c r="E243" s="22" t="n">
        <f aca="false">F243+H243+L243+N243+P243+R243+S243+T243+U243+V243</f>
        <v>2131318.99275</v>
      </c>
      <c r="F243" s="22" t="n">
        <v>0</v>
      </c>
      <c r="G243" s="249" t="n">
        <v>0</v>
      </c>
      <c r="H243" s="22" t="n">
        <v>0</v>
      </c>
      <c r="I243" s="22" t="n">
        <v>699.7</v>
      </c>
      <c r="J243" s="22" t="s">
        <v>415</v>
      </c>
      <c r="K243" s="22" t="n">
        <v>3438.05</v>
      </c>
      <c r="L243" s="22" t="n">
        <v>2131318.99275</v>
      </c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0</v>
      </c>
      <c r="R243" s="22" t="n">
        <v>0</v>
      </c>
      <c r="S243" s="22" t="n">
        <v>0</v>
      </c>
      <c r="T243" s="22" t="n">
        <v>0</v>
      </c>
      <c r="U243" s="22" t="n">
        <v>0</v>
      </c>
      <c r="V243" s="22" t="n">
        <v>0</v>
      </c>
      <c r="W243" s="242"/>
      <c r="X243" s="22" t="n">
        <v>3605.25</v>
      </c>
      <c r="Y243" s="22" t="n">
        <f aca="false">L243/I243</f>
        <v>3046.04686687152</v>
      </c>
      <c r="Z243" s="22" t="n">
        <f aca="false">X243-Y243</f>
        <v>559.203133128483</v>
      </c>
    </row>
    <row r="244" customFormat="false" ht="9" hidden="false" customHeight="true" outlineLevel="0" collapsed="false">
      <c r="A244" s="296" t="s">
        <v>1072</v>
      </c>
      <c r="B244" s="296"/>
      <c r="C244" s="296"/>
      <c r="D244" s="296"/>
      <c r="E244" s="296"/>
      <c r="F244" s="296"/>
      <c r="G244" s="296"/>
      <c r="H244" s="296"/>
      <c r="I244" s="296"/>
      <c r="J244" s="296"/>
      <c r="K244" s="296"/>
      <c r="L244" s="296"/>
      <c r="M244" s="296"/>
      <c r="N244" s="296"/>
      <c r="O244" s="296"/>
      <c r="P244" s="296"/>
      <c r="Q244" s="296"/>
      <c r="R244" s="296"/>
      <c r="S244" s="296"/>
      <c r="T244" s="296"/>
      <c r="U244" s="296"/>
      <c r="V244" s="296"/>
      <c r="W244" s="242"/>
      <c r="X244" s="81"/>
      <c r="Y244" s="81"/>
      <c r="Z244" s="81"/>
    </row>
    <row r="245" customFormat="false" ht="21.75" hidden="false" customHeight="true" outlineLevel="0" collapsed="false">
      <c r="A245" s="297" t="s">
        <v>1073</v>
      </c>
      <c r="B245" s="297"/>
      <c r="C245" s="298"/>
      <c r="D245" s="298"/>
      <c r="E245" s="299" t="n">
        <f aca="false">E246+E247</f>
        <v>3662245.5825</v>
      </c>
      <c r="F245" s="299" t="n">
        <v>0</v>
      </c>
      <c r="G245" s="300" t="n">
        <v>0</v>
      </c>
      <c r="H245" s="299" t="n">
        <v>0</v>
      </c>
      <c r="I245" s="299" t="n">
        <v>1150</v>
      </c>
      <c r="J245" s="299"/>
      <c r="K245" s="299"/>
      <c r="L245" s="299" t="n">
        <f aca="false">SUM(L246:L247)</f>
        <v>3662245.5825</v>
      </c>
      <c r="M245" s="299" t="n">
        <v>0</v>
      </c>
      <c r="N245" s="299" t="n">
        <v>0</v>
      </c>
      <c r="O245" s="299" t="n">
        <v>0</v>
      </c>
      <c r="P245" s="299" t="n">
        <v>0</v>
      </c>
      <c r="Q245" s="299" t="n">
        <v>0</v>
      </c>
      <c r="R245" s="299" t="n">
        <v>0</v>
      </c>
      <c r="S245" s="299" t="n">
        <v>0</v>
      </c>
      <c r="T245" s="299" t="n">
        <v>0</v>
      </c>
      <c r="U245" s="299" t="n">
        <v>0</v>
      </c>
      <c r="V245" s="299" t="n">
        <v>0</v>
      </c>
      <c r="W245" s="242"/>
      <c r="X245" s="11"/>
      <c r="Y245" s="11"/>
      <c r="Z245" s="11"/>
      <c r="AA245" s="242"/>
      <c r="AB245" s="242"/>
    </row>
    <row r="246" customFormat="false" ht="9" hidden="false" customHeight="true" outlineLevel="0" collapsed="false">
      <c r="A246" s="301" t="n">
        <v>189</v>
      </c>
      <c r="B246" s="297" t="s">
        <v>295</v>
      </c>
      <c r="C246" s="302" t="s">
        <v>46</v>
      </c>
      <c r="D246" s="298"/>
      <c r="E246" s="22" t="n">
        <f aca="false">F246+H246+L246+N246+P246+R246+S246+T246+U246+V246</f>
        <v>2151560.2175</v>
      </c>
      <c r="F246" s="299" t="n">
        <v>0</v>
      </c>
      <c r="G246" s="300" t="n">
        <v>0</v>
      </c>
      <c r="H246" s="299" t="n">
        <v>0</v>
      </c>
      <c r="I246" s="299" t="n">
        <v>610</v>
      </c>
      <c r="J246" s="22" t="s">
        <v>415</v>
      </c>
      <c r="K246" s="22" t="n">
        <v>3438.05</v>
      </c>
      <c r="L246" s="22" t="n">
        <v>2151560.2175</v>
      </c>
      <c r="M246" s="299" t="n">
        <v>0</v>
      </c>
      <c r="N246" s="299" t="n">
        <v>0</v>
      </c>
      <c r="O246" s="299" t="n">
        <v>0</v>
      </c>
      <c r="P246" s="299" t="n">
        <v>0</v>
      </c>
      <c r="Q246" s="299" t="n">
        <v>0</v>
      </c>
      <c r="R246" s="299" t="n">
        <v>0</v>
      </c>
      <c r="S246" s="299" t="n">
        <v>0</v>
      </c>
      <c r="T246" s="299" t="n">
        <v>0</v>
      </c>
      <c r="U246" s="299" t="n">
        <v>0</v>
      </c>
      <c r="V246" s="299" t="n">
        <v>0</v>
      </c>
      <c r="W246" s="303"/>
      <c r="X246" s="11" t="n">
        <v>3605.25</v>
      </c>
      <c r="Y246" s="11" t="n">
        <f aca="false">L246/I246</f>
        <v>3527.14789754098</v>
      </c>
      <c r="Z246" s="11" t="n">
        <f aca="false">X246-Y246</f>
        <v>78.1021024590168</v>
      </c>
      <c r="AA246" s="242"/>
      <c r="AB246" s="242"/>
    </row>
    <row r="247" customFormat="false" ht="9" hidden="false" customHeight="true" outlineLevel="0" collapsed="false">
      <c r="A247" s="301" t="n">
        <v>190</v>
      </c>
      <c r="B247" s="297" t="s">
        <v>296</v>
      </c>
      <c r="C247" s="302" t="s">
        <v>46</v>
      </c>
      <c r="D247" s="298"/>
      <c r="E247" s="22" t="n">
        <f aca="false">F247+H247+L247+N247+P247+R247+S247+T247+U247+V247</f>
        <v>1510685.365</v>
      </c>
      <c r="F247" s="299" t="n">
        <v>0</v>
      </c>
      <c r="G247" s="300" t="n">
        <v>0</v>
      </c>
      <c r="H247" s="299" t="n">
        <v>0</v>
      </c>
      <c r="I247" s="299" t="n">
        <v>445</v>
      </c>
      <c r="J247" s="22" t="s">
        <v>415</v>
      </c>
      <c r="K247" s="22" t="n">
        <v>3438.05</v>
      </c>
      <c r="L247" s="22" t="n">
        <v>1510685.365</v>
      </c>
      <c r="M247" s="299" t="n">
        <v>0</v>
      </c>
      <c r="N247" s="299" t="n">
        <v>0</v>
      </c>
      <c r="O247" s="299" t="n">
        <v>0</v>
      </c>
      <c r="P247" s="299" t="n">
        <v>0</v>
      </c>
      <c r="Q247" s="299" t="n">
        <v>0</v>
      </c>
      <c r="R247" s="299" t="n">
        <v>0</v>
      </c>
      <c r="S247" s="299" t="n">
        <v>0</v>
      </c>
      <c r="T247" s="299" t="n">
        <v>0</v>
      </c>
      <c r="U247" s="299" t="n">
        <v>0</v>
      </c>
      <c r="V247" s="299" t="n">
        <v>0</v>
      </c>
      <c r="W247" s="242"/>
      <c r="X247" s="11" t="n">
        <v>3605.25</v>
      </c>
      <c r="Y247" s="11" t="n">
        <f aca="false">L247/I247</f>
        <v>3394.79857303371</v>
      </c>
      <c r="Z247" s="11" t="n">
        <f aca="false">X247-Y247</f>
        <v>210.451426966292</v>
      </c>
      <c r="AA247" s="242"/>
      <c r="AB247" s="242"/>
    </row>
    <row r="248" customFormat="false" ht="9" hidden="false" customHeight="true" outlineLevel="0" collapsed="false">
      <c r="A248" s="296" t="s">
        <v>298</v>
      </c>
      <c r="B248" s="296"/>
      <c r="C248" s="296"/>
      <c r="D248" s="296"/>
      <c r="E248" s="296"/>
      <c r="F248" s="296"/>
      <c r="G248" s="296"/>
      <c r="H248" s="296"/>
      <c r="I248" s="296"/>
      <c r="J248" s="296"/>
      <c r="K248" s="296"/>
      <c r="L248" s="296"/>
      <c r="M248" s="296"/>
      <c r="N248" s="296"/>
      <c r="O248" s="296"/>
      <c r="P248" s="296"/>
      <c r="Q248" s="296"/>
      <c r="R248" s="296"/>
      <c r="S248" s="296"/>
      <c r="T248" s="296"/>
      <c r="U248" s="296"/>
      <c r="V248" s="296"/>
      <c r="W248" s="242"/>
      <c r="X248" s="77"/>
      <c r="Y248" s="77"/>
      <c r="Z248" s="77"/>
    </row>
    <row r="249" customFormat="false" ht="22.5" hidden="false" customHeight="true" outlineLevel="0" collapsed="false">
      <c r="A249" s="297" t="s">
        <v>301</v>
      </c>
      <c r="B249" s="297"/>
      <c r="C249" s="298"/>
      <c r="D249" s="298"/>
      <c r="E249" s="299" t="n">
        <f aca="false">E250+E251</f>
        <v>6461447.09235423</v>
      </c>
      <c r="F249" s="299" t="n">
        <v>0</v>
      </c>
      <c r="G249" s="300" t="n">
        <v>0</v>
      </c>
      <c r="H249" s="299" t="n">
        <v>0</v>
      </c>
      <c r="I249" s="299" t="n">
        <f aca="false">I250+I251</f>
        <v>1928.9</v>
      </c>
      <c r="J249" s="299"/>
      <c r="K249" s="299"/>
      <c r="L249" s="299" t="n">
        <f aca="false">L250+L251</f>
        <v>6461447.09235423</v>
      </c>
      <c r="M249" s="299" t="n">
        <v>0</v>
      </c>
      <c r="N249" s="299" t="n">
        <v>0</v>
      </c>
      <c r="O249" s="299" t="n">
        <v>0</v>
      </c>
      <c r="P249" s="299" t="n">
        <v>0</v>
      </c>
      <c r="Q249" s="299" t="n">
        <v>0</v>
      </c>
      <c r="R249" s="299" t="n">
        <v>0</v>
      </c>
      <c r="S249" s="299" t="n">
        <v>0</v>
      </c>
      <c r="T249" s="299" t="n">
        <v>0</v>
      </c>
      <c r="U249" s="299" t="n">
        <v>0</v>
      </c>
      <c r="V249" s="299" t="n">
        <v>0</v>
      </c>
      <c r="W249" s="242"/>
      <c r="X249" s="22"/>
      <c r="Y249" s="22"/>
      <c r="Z249" s="22"/>
    </row>
    <row r="250" customFormat="false" ht="9" hidden="false" customHeight="true" outlineLevel="0" collapsed="false">
      <c r="A250" s="301" t="n">
        <v>191</v>
      </c>
      <c r="B250" s="297" t="s">
        <v>299</v>
      </c>
      <c r="C250" s="298" t="s">
        <v>40</v>
      </c>
      <c r="D250" s="298"/>
      <c r="E250" s="22" t="n">
        <f aca="false">F250+H250+L250+N250+P250+R250+S250+T250+U250+V250</f>
        <v>3779646.00130362</v>
      </c>
      <c r="F250" s="299" t="n">
        <v>0</v>
      </c>
      <c r="G250" s="300" t="n">
        <v>0</v>
      </c>
      <c r="H250" s="299" t="n">
        <v>0</v>
      </c>
      <c r="I250" s="299" t="n">
        <v>1001.5</v>
      </c>
      <c r="J250" s="287" t="s">
        <v>418</v>
      </c>
      <c r="K250" s="22" t="n">
        <v>2022.07</v>
      </c>
      <c r="L250" s="22" t="n">
        <v>3779646.00130362</v>
      </c>
      <c r="M250" s="299" t="n">
        <v>0</v>
      </c>
      <c r="N250" s="299" t="n">
        <v>0</v>
      </c>
      <c r="O250" s="299" t="n">
        <v>0</v>
      </c>
      <c r="P250" s="299" t="n">
        <v>0</v>
      </c>
      <c r="Q250" s="299" t="n">
        <v>0</v>
      </c>
      <c r="R250" s="299" t="n">
        <v>0</v>
      </c>
      <c r="S250" s="299" t="n">
        <v>0</v>
      </c>
      <c r="T250" s="299" t="n">
        <v>0</v>
      </c>
      <c r="U250" s="299" t="n">
        <v>0</v>
      </c>
      <c r="V250" s="299" t="n">
        <v>0</v>
      </c>
      <c r="W250" s="242"/>
      <c r="X250" s="22" t="n">
        <v>4180</v>
      </c>
      <c r="Y250" s="22" t="n">
        <f aca="false">L250/I250</f>
        <v>3773.98502376796</v>
      </c>
      <c r="Z250" s="22" t="n">
        <f aca="false">X250-Y250</f>
        <v>406.014976232036</v>
      </c>
    </row>
    <row r="251" customFormat="false" ht="9" hidden="false" customHeight="true" outlineLevel="0" collapsed="false">
      <c r="A251" s="301" t="n">
        <v>192</v>
      </c>
      <c r="B251" s="297" t="s">
        <v>300</v>
      </c>
      <c r="C251" s="298" t="s">
        <v>40</v>
      </c>
      <c r="D251" s="298"/>
      <c r="E251" s="22" t="n">
        <f aca="false">F251+H251+L251+N251+P251+R251+S251+T251+U251+V251</f>
        <v>2681801.09105061</v>
      </c>
      <c r="F251" s="299" t="n">
        <v>0</v>
      </c>
      <c r="G251" s="300" t="n">
        <v>0</v>
      </c>
      <c r="H251" s="299" t="n">
        <v>0</v>
      </c>
      <c r="I251" s="299" t="n">
        <v>927.4</v>
      </c>
      <c r="J251" s="287" t="s">
        <v>418</v>
      </c>
      <c r="K251" s="22" t="n">
        <v>2022.07</v>
      </c>
      <c r="L251" s="22" t="n">
        <v>2681801.09105061</v>
      </c>
      <c r="M251" s="299" t="n">
        <v>0</v>
      </c>
      <c r="N251" s="299" t="n">
        <v>0</v>
      </c>
      <c r="O251" s="299" t="n">
        <v>0</v>
      </c>
      <c r="P251" s="299" t="n">
        <v>0</v>
      </c>
      <c r="Q251" s="299" t="n">
        <v>0</v>
      </c>
      <c r="R251" s="299" t="n">
        <v>0</v>
      </c>
      <c r="S251" s="299" t="n">
        <v>0</v>
      </c>
      <c r="T251" s="299" t="n">
        <v>0</v>
      </c>
      <c r="U251" s="299" t="n">
        <v>0</v>
      </c>
      <c r="V251" s="299" t="n">
        <v>0</v>
      </c>
      <c r="W251" s="242"/>
      <c r="X251" s="22" t="n">
        <v>4180</v>
      </c>
      <c r="Y251" s="22" t="n">
        <f aca="false">L251/I251</f>
        <v>2891.74152582555</v>
      </c>
      <c r="Z251" s="22" t="n">
        <f aca="false">X251-Y251</f>
        <v>1288.25847417445</v>
      </c>
    </row>
    <row r="252" customFormat="false" ht="9" hidden="false" customHeight="true" outlineLevel="0" collapsed="false">
      <c r="A252" s="296" t="s">
        <v>302</v>
      </c>
      <c r="B252" s="296"/>
      <c r="C252" s="296"/>
      <c r="D252" s="296"/>
      <c r="E252" s="296"/>
      <c r="F252" s="296"/>
      <c r="G252" s="296"/>
      <c r="H252" s="296"/>
      <c r="I252" s="296"/>
      <c r="J252" s="296"/>
      <c r="K252" s="296"/>
      <c r="L252" s="296"/>
      <c r="M252" s="296"/>
      <c r="N252" s="296"/>
      <c r="O252" s="296"/>
      <c r="P252" s="296"/>
      <c r="Q252" s="296"/>
      <c r="R252" s="296"/>
      <c r="S252" s="296"/>
      <c r="T252" s="296"/>
      <c r="U252" s="296"/>
      <c r="V252" s="296"/>
      <c r="W252" s="242"/>
      <c r="X252" s="22"/>
      <c r="Y252" s="22"/>
      <c r="Z252" s="22"/>
    </row>
    <row r="253" customFormat="false" ht="24.75" hidden="false" customHeight="true" outlineLevel="0" collapsed="false">
      <c r="A253" s="297" t="s">
        <v>304</v>
      </c>
      <c r="B253" s="297"/>
      <c r="C253" s="298"/>
      <c r="D253" s="298"/>
      <c r="E253" s="299" t="n">
        <f aca="false">E254</f>
        <v>1881947.245</v>
      </c>
      <c r="F253" s="299" t="n">
        <v>0</v>
      </c>
      <c r="G253" s="300" t="n">
        <v>0</v>
      </c>
      <c r="H253" s="299" t="n">
        <v>0</v>
      </c>
      <c r="I253" s="299" t="n">
        <f aca="false">I254</f>
        <v>594</v>
      </c>
      <c r="J253" s="299"/>
      <c r="K253" s="299"/>
      <c r="L253" s="299" t="n">
        <f aca="false">L254</f>
        <v>1881947.245</v>
      </c>
      <c r="M253" s="299" t="n">
        <v>0</v>
      </c>
      <c r="N253" s="299" t="n">
        <v>0</v>
      </c>
      <c r="O253" s="299" t="n">
        <v>0</v>
      </c>
      <c r="P253" s="299" t="n">
        <v>0</v>
      </c>
      <c r="Q253" s="299" t="n">
        <v>0</v>
      </c>
      <c r="R253" s="299" t="n">
        <v>0</v>
      </c>
      <c r="S253" s="299" t="n">
        <v>0</v>
      </c>
      <c r="T253" s="299" t="n">
        <v>0</v>
      </c>
      <c r="U253" s="299" t="n">
        <v>0</v>
      </c>
      <c r="V253" s="299" t="n">
        <v>0</v>
      </c>
      <c r="W253" s="242"/>
      <c r="X253" s="22"/>
      <c r="Y253" s="22"/>
      <c r="Z253" s="22"/>
    </row>
    <row r="254" customFormat="false" ht="9" hidden="false" customHeight="true" outlineLevel="0" collapsed="false">
      <c r="A254" s="301" t="n">
        <v>193</v>
      </c>
      <c r="B254" s="297" t="s">
        <v>303</v>
      </c>
      <c r="C254" s="206" t="s">
        <v>46</v>
      </c>
      <c r="D254" s="206"/>
      <c r="E254" s="22" t="n">
        <f aca="false">F254+H254+L254+N254+P254+R254+S254+T254+U254+V254</f>
        <v>1881947.245</v>
      </c>
      <c r="F254" s="299" t="n">
        <v>0</v>
      </c>
      <c r="G254" s="300" t="n">
        <v>0</v>
      </c>
      <c r="H254" s="299" t="n">
        <v>0</v>
      </c>
      <c r="I254" s="299" t="n">
        <v>594</v>
      </c>
      <c r="J254" s="22" t="s">
        <v>415</v>
      </c>
      <c r="K254" s="22" t="n">
        <v>3438.05</v>
      </c>
      <c r="L254" s="22" t="n">
        <v>1881947.245</v>
      </c>
      <c r="M254" s="299" t="n">
        <v>0</v>
      </c>
      <c r="N254" s="299" t="n">
        <v>0</v>
      </c>
      <c r="O254" s="299" t="n">
        <v>0</v>
      </c>
      <c r="P254" s="299" t="n">
        <v>0</v>
      </c>
      <c r="Q254" s="299" t="n">
        <v>0</v>
      </c>
      <c r="R254" s="299" t="n">
        <v>0</v>
      </c>
      <c r="S254" s="299" t="n">
        <v>0</v>
      </c>
      <c r="T254" s="299" t="n">
        <v>0</v>
      </c>
      <c r="U254" s="299" t="n">
        <v>0</v>
      </c>
      <c r="V254" s="299" t="n">
        <v>0</v>
      </c>
      <c r="W254" s="242"/>
      <c r="X254" s="22" t="n">
        <v>3605.25</v>
      </c>
      <c r="Y254" s="22" t="n">
        <f aca="false">L254/I254</f>
        <v>3168.26135521886</v>
      </c>
      <c r="Z254" s="22" t="n">
        <f aca="false">X254-Y254</f>
        <v>436.988644781145</v>
      </c>
    </row>
    <row r="255" customFormat="false" ht="9" hidden="false" customHeight="true" outlineLevel="0" collapsed="false">
      <c r="A255" s="296" t="s">
        <v>305</v>
      </c>
      <c r="B255" s="296"/>
      <c r="C255" s="296"/>
      <c r="D255" s="296"/>
      <c r="E255" s="296"/>
      <c r="F255" s="296"/>
      <c r="G255" s="296"/>
      <c r="H255" s="296"/>
      <c r="I255" s="296"/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6"/>
      <c r="V255" s="296"/>
      <c r="W255" s="242"/>
      <c r="X255" s="22"/>
      <c r="Y255" s="22"/>
      <c r="Z255" s="22"/>
    </row>
    <row r="256" customFormat="false" ht="22.5" hidden="false" customHeight="true" outlineLevel="0" collapsed="false">
      <c r="A256" s="28" t="s">
        <v>313</v>
      </c>
      <c r="B256" s="28"/>
      <c r="C256" s="206"/>
      <c r="D256" s="206"/>
      <c r="E256" s="22" t="n">
        <f aca="false">SUM(E257:E262)</f>
        <v>13096135.31495</v>
      </c>
      <c r="F256" s="22" t="n">
        <v>0</v>
      </c>
      <c r="G256" s="249" t="n">
        <v>0</v>
      </c>
      <c r="H256" s="22" t="n">
        <v>0</v>
      </c>
      <c r="I256" s="22" t="n">
        <f aca="false">SUM(I257:I262)</f>
        <v>5524</v>
      </c>
      <c r="J256" s="22"/>
      <c r="K256" s="22"/>
      <c r="L256" s="22" t="n">
        <f aca="false">SUM(L257:L262)</f>
        <v>13096135.31495</v>
      </c>
      <c r="M256" s="22" t="n">
        <v>0</v>
      </c>
      <c r="N256" s="22" t="n">
        <v>0</v>
      </c>
      <c r="O256" s="22" t="n">
        <v>0</v>
      </c>
      <c r="P256" s="22" t="n">
        <v>0</v>
      </c>
      <c r="Q256" s="22" t="n">
        <v>0</v>
      </c>
      <c r="R256" s="22" t="n">
        <v>0</v>
      </c>
      <c r="S256" s="22" t="n">
        <v>0</v>
      </c>
      <c r="T256" s="22" t="n">
        <v>0</v>
      </c>
      <c r="U256" s="22" t="n">
        <v>0</v>
      </c>
      <c r="V256" s="22" t="n">
        <v>0</v>
      </c>
      <c r="W256" s="242"/>
      <c r="X256" s="22"/>
      <c r="Y256" s="22"/>
      <c r="Z256" s="22"/>
    </row>
    <row r="257" customFormat="false" ht="9" hidden="false" customHeight="true" outlineLevel="0" collapsed="false">
      <c r="A257" s="17" t="n">
        <v>194</v>
      </c>
      <c r="B257" s="28" t="s">
        <v>306</v>
      </c>
      <c r="C257" s="206" t="s">
        <v>40</v>
      </c>
      <c r="D257" s="206"/>
      <c r="E257" s="22" t="n">
        <f aca="false">F257+H257+L257+N257+P257+R257+S257+T257+U257+V257</f>
        <v>2598359.95</v>
      </c>
      <c r="F257" s="22" t="n">
        <v>0</v>
      </c>
      <c r="G257" s="249" t="n">
        <v>0</v>
      </c>
      <c r="H257" s="22" t="n">
        <v>0</v>
      </c>
      <c r="I257" s="22" t="n">
        <v>1285</v>
      </c>
      <c r="J257" s="22" t="s">
        <v>418</v>
      </c>
      <c r="K257" s="22" t="n">
        <v>2022.07</v>
      </c>
      <c r="L257" s="22" t="n">
        <f aca="false">ROUND(K257*I257,2)</f>
        <v>2598359.95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42"/>
      <c r="X257" s="22" t="n">
        <v>4180</v>
      </c>
      <c r="Y257" s="22" t="n">
        <f aca="false">L257/I257</f>
        <v>2022.07</v>
      </c>
      <c r="Z257" s="22" t="n">
        <f aca="false">X257-Y257</f>
        <v>2157.93</v>
      </c>
    </row>
    <row r="258" customFormat="false" ht="9" hidden="false" customHeight="true" outlineLevel="0" collapsed="false">
      <c r="A258" s="17" t="n">
        <v>195</v>
      </c>
      <c r="B258" s="28" t="s">
        <v>307</v>
      </c>
      <c r="C258" s="206" t="s">
        <v>40</v>
      </c>
      <c r="D258" s="206"/>
      <c r="E258" s="22" t="n">
        <f aca="false">F258+H258+L258+N258+P258+R258+S258+T258+U258+V258</f>
        <v>3134208.5</v>
      </c>
      <c r="F258" s="22" t="n">
        <v>0</v>
      </c>
      <c r="G258" s="249" t="n">
        <v>0</v>
      </c>
      <c r="H258" s="22" t="n">
        <v>0</v>
      </c>
      <c r="I258" s="22" t="n">
        <v>1550</v>
      </c>
      <c r="J258" s="287" t="s">
        <v>418</v>
      </c>
      <c r="K258" s="22" t="n">
        <v>2022.07</v>
      </c>
      <c r="L258" s="22" t="n">
        <f aca="false">ROUND(K258*I258,2)</f>
        <v>3134208.5</v>
      </c>
      <c r="M258" s="22" t="n">
        <v>0</v>
      </c>
      <c r="N258" s="22" t="n">
        <v>0</v>
      </c>
      <c r="O258" s="22" t="n">
        <v>0</v>
      </c>
      <c r="P258" s="22" t="n">
        <v>0</v>
      </c>
      <c r="Q258" s="22" t="n">
        <v>0</v>
      </c>
      <c r="R258" s="22" t="n">
        <v>0</v>
      </c>
      <c r="S258" s="22" t="n">
        <v>0</v>
      </c>
      <c r="T258" s="22" t="n">
        <v>0</v>
      </c>
      <c r="U258" s="22" t="n">
        <v>0</v>
      </c>
      <c r="V258" s="22" t="n">
        <v>0</v>
      </c>
      <c r="W258" s="242"/>
      <c r="X258" s="22" t="n">
        <v>4180</v>
      </c>
      <c r="Y258" s="22" t="n">
        <f aca="false">L258/I258</f>
        <v>2022.07</v>
      </c>
      <c r="Z258" s="22" t="n">
        <f aca="false">X258-Y258</f>
        <v>2157.93</v>
      </c>
    </row>
    <row r="259" customFormat="false" ht="9" hidden="false" customHeight="true" outlineLevel="0" collapsed="false">
      <c r="A259" s="17" t="n">
        <v>196</v>
      </c>
      <c r="B259" s="28" t="s">
        <v>308</v>
      </c>
      <c r="C259" s="206" t="s">
        <v>40</v>
      </c>
      <c r="D259" s="206"/>
      <c r="E259" s="22" t="n">
        <f aca="false">F259+H259+L259+N259+P259+R259+S259+T259+U259+V259</f>
        <v>2030158.28</v>
      </c>
      <c r="F259" s="22" t="n">
        <v>0</v>
      </c>
      <c r="G259" s="249" t="n">
        <v>0</v>
      </c>
      <c r="H259" s="22" t="n">
        <v>0</v>
      </c>
      <c r="I259" s="22" t="n">
        <v>1004</v>
      </c>
      <c r="J259" s="287" t="s">
        <v>418</v>
      </c>
      <c r="K259" s="22" t="n">
        <v>2022.07</v>
      </c>
      <c r="L259" s="22" t="n">
        <f aca="false">ROUND(K259*I259,2)</f>
        <v>2030158.28</v>
      </c>
      <c r="M259" s="22" t="n">
        <v>0</v>
      </c>
      <c r="N259" s="22" t="n">
        <v>0</v>
      </c>
      <c r="O259" s="22" t="n">
        <v>0</v>
      </c>
      <c r="P259" s="22" t="n">
        <v>0</v>
      </c>
      <c r="Q259" s="22" t="n">
        <v>0</v>
      </c>
      <c r="R259" s="22" t="n">
        <v>0</v>
      </c>
      <c r="S259" s="22" t="n">
        <v>0</v>
      </c>
      <c r="T259" s="22" t="n">
        <v>0</v>
      </c>
      <c r="U259" s="22" t="n">
        <v>0</v>
      </c>
      <c r="V259" s="22" t="n">
        <v>0</v>
      </c>
      <c r="W259" s="242"/>
      <c r="X259" s="22" t="n">
        <v>4180</v>
      </c>
      <c r="Y259" s="22" t="n">
        <f aca="false">L259/I259</f>
        <v>2022.07</v>
      </c>
      <c r="Z259" s="22" t="n">
        <f aca="false">X259-Y259</f>
        <v>2157.93</v>
      </c>
    </row>
    <row r="260" customFormat="false" ht="9" hidden="false" customHeight="true" outlineLevel="0" collapsed="false">
      <c r="A260" s="17" t="n">
        <v>197</v>
      </c>
      <c r="B260" s="28" t="s">
        <v>309</v>
      </c>
      <c r="C260" s="206" t="s">
        <v>46</v>
      </c>
      <c r="D260" s="206"/>
      <c r="E260" s="22" t="n">
        <f aca="false">F260+H260+L260+N260+P260+R260+S260+T260+U260+V260</f>
        <v>2491385.2591</v>
      </c>
      <c r="F260" s="22" t="n">
        <v>0</v>
      </c>
      <c r="G260" s="249" t="n">
        <v>0</v>
      </c>
      <c r="H260" s="22" t="n">
        <v>0</v>
      </c>
      <c r="I260" s="22" t="n">
        <v>830</v>
      </c>
      <c r="J260" s="22" t="s">
        <v>415</v>
      </c>
      <c r="K260" s="22" t="n">
        <v>3438.05</v>
      </c>
      <c r="L260" s="22" t="n">
        <v>2491385.2591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42"/>
      <c r="X260" s="22" t="n">
        <v>3605.25</v>
      </c>
      <c r="Y260" s="22" t="n">
        <f aca="false">L260/I260</f>
        <v>3001.66898686747</v>
      </c>
      <c r="Z260" s="22" t="n">
        <f aca="false">X260-Y260</f>
        <v>603.58101313253</v>
      </c>
    </row>
    <row r="261" customFormat="false" ht="9" hidden="false" customHeight="true" outlineLevel="0" collapsed="false">
      <c r="A261" s="17" t="n">
        <v>198</v>
      </c>
      <c r="B261" s="28" t="s">
        <v>310</v>
      </c>
      <c r="C261" s="206" t="s">
        <v>46</v>
      </c>
      <c r="D261" s="206"/>
      <c r="E261" s="22" t="n">
        <f aca="false">F261+H261+L261+N261+P261+R261+S261+T261+U261+V261</f>
        <v>1242717.38875</v>
      </c>
      <c r="F261" s="22" t="n">
        <v>0</v>
      </c>
      <c r="G261" s="249" t="n">
        <v>0</v>
      </c>
      <c r="H261" s="22" t="n">
        <v>0</v>
      </c>
      <c r="I261" s="22" t="n">
        <v>370</v>
      </c>
      <c r="J261" s="22" t="s">
        <v>415</v>
      </c>
      <c r="K261" s="22" t="n">
        <v>3438.05</v>
      </c>
      <c r="L261" s="22" t="n">
        <v>1242717.38875</v>
      </c>
      <c r="M261" s="22" t="n">
        <v>0</v>
      </c>
      <c r="N261" s="22" t="n">
        <v>0</v>
      </c>
      <c r="O261" s="22" t="n">
        <v>0</v>
      </c>
      <c r="P261" s="22" t="n">
        <v>0</v>
      </c>
      <c r="Q261" s="22" t="n">
        <v>0</v>
      </c>
      <c r="R261" s="22" t="n">
        <v>0</v>
      </c>
      <c r="S261" s="22" t="n">
        <v>0</v>
      </c>
      <c r="T261" s="22" t="n">
        <v>0</v>
      </c>
      <c r="U261" s="22" t="n">
        <v>0</v>
      </c>
      <c r="V261" s="22" t="n">
        <v>0</v>
      </c>
      <c r="W261" s="242"/>
      <c r="X261" s="22" t="n">
        <v>3605.25</v>
      </c>
      <c r="Y261" s="22" t="n">
        <f aca="false">L261/I261</f>
        <v>3358.69564527027</v>
      </c>
      <c r="Z261" s="22" t="n">
        <f aca="false">X261-Y261</f>
        <v>246.55435472973</v>
      </c>
    </row>
    <row r="262" customFormat="false" ht="9" hidden="false" customHeight="true" outlineLevel="0" collapsed="false">
      <c r="A262" s="17" t="n">
        <v>199</v>
      </c>
      <c r="B262" s="28" t="s">
        <v>311</v>
      </c>
      <c r="C262" s="206" t="s">
        <v>46</v>
      </c>
      <c r="D262" s="206"/>
      <c r="E262" s="22" t="n">
        <f aca="false">F262+H262+L262+N262+P262+R262+S262+T262+U262+V262</f>
        <v>1599305.9371</v>
      </c>
      <c r="F262" s="22" t="n">
        <v>0</v>
      </c>
      <c r="G262" s="249" t="n">
        <v>0</v>
      </c>
      <c r="H262" s="22" t="n">
        <v>0</v>
      </c>
      <c r="I262" s="22" t="n">
        <v>485</v>
      </c>
      <c r="J262" s="22" t="s">
        <v>415</v>
      </c>
      <c r="K262" s="22" t="n">
        <v>3438.05</v>
      </c>
      <c r="L262" s="22" t="n">
        <v>1599305.9371</v>
      </c>
      <c r="M262" s="22" t="n">
        <v>0</v>
      </c>
      <c r="N262" s="22" t="n">
        <v>0</v>
      </c>
      <c r="O262" s="22" t="n">
        <v>0</v>
      </c>
      <c r="P262" s="22" t="n">
        <v>0</v>
      </c>
      <c r="Q262" s="22" t="n">
        <v>0</v>
      </c>
      <c r="R262" s="22" t="n">
        <v>0</v>
      </c>
      <c r="S262" s="22" t="n">
        <v>0</v>
      </c>
      <c r="T262" s="22" t="n">
        <v>0</v>
      </c>
      <c r="U262" s="22" t="n">
        <v>0</v>
      </c>
      <c r="V262" s="22" t="n">
        <v>0</v>
      </c>
      <c r="W262" s="242"/>
      <c r="X262" s="22" t="n">
        <v>3605.25</v>
      </c>
      <c r="Y262" s="22" t="n">
        <f aca="false">L262/I262</f>
        <v>3297.53801463918</v>
      </c>
      <c r="Z262" s="22" t="n">
        <f aca="false">X262-Y262</f>
        <v>307.711985360825</v>
      </c>
    </row>
    <row r="263" customFormat="false" ht="9" hidden="false" customHeight="true" outlineLevel="0" collapsed="false">
      <c r="A263" s="31" t="s">
        <v>314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242"/>
      <c r="X263" s="22"/>
      <c r="Y263" s="22"/>
      <c r="Z263" s="22"/>
    </row>
    <row r="264" customFormat="false" ht="21.75" hidden="false" customHeight="true" outlineLevel="0" collapsed="false">
      <c r="A264" s="28" t="s">
        <v>317</v>
      </c>
      <c r="B264" s="28"/>
      <c r="C264" s="206"/>
      <c r="D264" s="206"/>
      <c r="E264" s="22" t="n">
        <f aca="false">E265+E266</f>
        <v>2467400.47825</v>
      </c>
      <c r="F264" s="22" t="n">
        <v>0</v>
      </c>
      <c r="G264" s="249" t="n">
        <v>0</v>
      </c>
      <c r="H264" s="22" t="n">
        <v>0</v>
      </c>
      <c r="I264" s="22" t="n">
        <f aca="false">I265+I266</f>
        <v>751</v>
      </c>
      <c r="J264" s="22"/>
      <c r="K264" s="22"/>
      <c r="L264" s="22" t="n">
        <f aca="false">L265+L266</f>
        <v>2467400.47825</v>
      </c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0</v>
      </c>
      <c r="S264" s="22" t="n">
        <v>0</v>
      </c>
      <c r="T264" s="22" t="n">
        <v>0</v>
      </c>
      <c r="U264" s="22" t="n">
        <v>0</v>
      </c>
      <c r="V264" s="22" t="n">
        <v>0</v>
      </c>
      <c r="W264" s="242"/>
      <c r="X264" s="22"/>
      <c r="Y264" s="22"/>
      <c r="Z264" s="22"/>
    </row>
    <row r="265" customFormat="false" ht="9" hidden="false" customHeight="true" outlineLevel="0" collapsed="false">
      <c r="A265" s="17" t="n">
        <v>200</v>
      </c>
      <c r="B265" s="28" t="s">
        <v>315</v>
      </c>
      <c r="C265" s="206" t="s">
        <v>46</v>
      </c>
      <c r="D265" s="206"/>
      <c r="E265" s="22" t="n">
        <f aca="false">F265+H265+L265+N265+P265+R265+S265+T265+U265+V265</f>
        <v>873527.236</v>
      </c>
      <c r="F265" s="22" t="n">
        <v>0</v>
      </c>
      <c r="G265" s="249" t="n">
        <v>0</v>
      </c>
      <c r="H265" s="22" t="n">
        <v>0</v>
      </c>
      <c r="I265" s="22" t="n">
        <v>286</v>
      </c>
      <c r="J265" s="22" t="s">
        <v>415</v>
      </c>
      <c r="K265" s="22" t="n">
        <v>3438.05</v>
      </c>
      <c r="L265" s="22" t="n">
        <v>873527.236</v>
      </c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0</v>
      </c>
      <c r="S265" s="22" t="n">
        <v>0</v>
      </c>
      <c r="T265" s="22" t="n">
        <v>0</v>
      </c>
      <c r="U265" s="22" t="n">
        <v>0</v>
      </c>
      <c r="V265" s="22" t="n">
        <v>0</v>
      </c>
      <c r="W265" s="242"/>
      <c r="X265" s="22" t="n">
        <v>3605.25</v>
      </c>
      <c r="Y265" s="22" t="n">
        <f aca="false">L265/I265</f>
        <v>3054.29103496503</v>
      </c>
      <c r="Z265" s="22" t="n">
        <f aca="false">X265-Y265</f>
        <v>550.958965034965</v>
      </c>
    </row>
    <row r="266" customFormat="false" ht="9" hidden="false" customHeight="true" outlineLevel="0" collapsed="false">
      <c r="A266" s="17" t="n">
        <v>201</v>
      </c>
      <c r="B266" s="65" t="s">
        <v>316</v>
      </c>
      <c r="C266" s="206" t="s">
        <v>46</v>
      </c>
      <c r="D266" s="206"/>
      <c r="E266" s="22" t="n">
        <f aca="false">F266+H266+L266+N266+P266+R266+S266+T266+U266+V266</f>
        <v>1593873.24225</v>
      </c>
      <c r="F266" s="22" t="n">
        <v>0</v>
      </c>
      <c r="G266" s="249" t="n">
        <v>0</v>
      </c>
      <c r="H266" s="50" t="n">
        <v>0</v>
      </c>
      <c r="I266" s="22" t="n">
        <v>465</v>
      </c>
      <c r="J266" s="22" t="s">
        <v>415</v>
      </c>
      <c r="K266" s="22" t="n">
        <v>3438.05</v>
      </c>
      <c r="L266" s="22" t="n">
        <v>1593873.24225</v>
      </c>
      <c r="M266" s="50" t="n">
        <v>0</v>
      </c>
      <c r="N266" s="50" t="n">
        <v>0</v>
      </c>
      <c r="O266" s="50" t="n">
        <v>0</v>
      </c>
      <c r="P266" s="50" t="n">
        <v>0</v>
      </c>
      <c r="Q266" s="50" t="n">
        <v>0</v>
      </c>
      <c r="R266" s="50" t="n">
        <v>0</v>
      </c>
      <c r="S266" s="50" t="n">
        <v>0</v>
      </c>
      <c r="T266" s="50" t="n">
        <v>0</v>
      </c>
      <c r="U266" s="50" t="n">
        <v>0</v>
      </c>
      <c r="V266" s="50" t="n">
        <v>0</v>
      </c>
      <c r="W266" s="242"/>
      <c r="X266" s="22" t="n">
        <v>3605.25</v>
      </c>
      <c r="Y266" s="22" t="n">
        <f aca="false">L266/I266</f>
        <v>3427.68439193548</v>
      </c>
      <c r="Z266" s="22" t="n">
        <f aca="false">X266-Y266</f>
        <v>177.565608064516</v>
      </c>
    </row>
    <row r="267" customFormat="false" ht="9" hidden="false" customHeight="true" outlineLevel="0" collapsed="false">
      <c r="A267" s="31" t="s">
        <v>1074</v>
      </c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242"/>
      <c r="X267" s="22"/>
      <c r="Y267" s="22"/>
      <c r="Z267" s="22"/>
    </row>
    <row r="268" customFormat="false" ht="21.75" hidden="false" customHeight="true" outlineLevel="0" collapsed="false">
      <c r="A268" s="28" t="s">
        <v>1075</v>
      </c>
      <c r="B268" s="28"/>
      <c r="C268" s="206"/>
      <c r="D268" s="206"/>
      <c r="E268" s="22" t="n">
        <f aca="false">SUM(E269:E272)</f>
        <v>6692701.37288716</v>
      </c>
      <c r="F268" s="22" t="n">
        <v>0</v>
      </c>
      <c r="G268" s="249" t="n">
        <v>0</v>
      </c>
      <c r="H268" s="22" t="n">
        <v>0</v>
      </c>
      <c r="I268" s="22" t="n">
        <f aca="false">SUM(I269:I272)</f>
        <v>1997</v>
      </c>
      <c r="J268" s="22"/>
      <c r="K268" s="22"/>
      <c r="L268" s="22" t="n">
        <f aca="false">SUM(L269:L272)</f>
        <v>6692701.37288716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  <c r="S268" s="22" t="n">
        <v>0</v>
      </c>
      <c r="T268" s="22" t="n">
        <v>0</v>
      </c>
      <c r="U268" s="22" t="n">
        <v>0</v>
      </c>
      <c r="V268" s="22" t="n">
        <v>0</v>
      </c>
      <c r="W268" s="242"/>
      <c r="X268" s="22"/>
      <c r="Y268" s="22"/>
      <c r="Z268" s="22"/>
    </row>
    <row r="269" customFormat="false" ht="9" hidden="false" customHeight="true" outlineLevel="0" collapsed="false">
      <c r="A269" s="17" t="n">
        <v>202</v>
      </c>
      <c r="B269" s="28" t="s">
        <v>319</v>
      </c>
      <c r="C269" s="206" t="s">
        <v>46</v>
      </c>
      <c r="D269" s="206"/>
      <c r="E269" s="22" t="n">
        <f aca="false">F269+H269+L269+N269+P269+R269+S269+T269+U269+V269</f>
        <v>1794662.1</v>
      </c>
      <c r="F269" s="22" t="n">
        <v>0</v>
      </c>
      <c r="G269" s="249" t="n">
        <v>0</v>
      </c>
      <c r="H269" s="22" t="n">
        <v>0</v>
      </c>
      <c r="I269" s="22" t="n">
        <v>522</v>
      </c>
      <c r="J269" s="22" t="s">
        <v>415</v>
      </c>
      <c r="K269" s="22" t="n">
        <v>3438.05</v>
      </c>
      <c r="L269" s="22" t="n">
        <f aca="false">ROUND(K269*I269,2)</f>
        <v>1794662.1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42"/>
      <c r="X269" s="22" t="n">
        <v>3605.25</v>
      </c>
      <c r="Y269" s="22" t="n">
        <f aca="false">L269/I269</f>
        <v>3438.05</v>
      </c>
      <c r="Z269" s="22" t="n">
        <f aca="false">X269-Y269</f>
        <v>167.2</v>
      </c>
    </row>
    <row r="270" customFormat="false" ht="9" hidden="false" customHeight="true" outlineLevel="0" collapsed="false">
      <c r="A270" s="17" t="n">
        <v>203</v>
      </c>
      <c r="B270" s="28" t="s">
        <v>320</v>
      </c>
      <c r="C270" s="206" t="s">
        <v>46</v>
      </c>
      <c r="D270" s="206"/>
      <c r="E270" s="22" t="n">
        <f aca="false">F270+H270+L270+N270+P270+R270+S270+T270+U270+V270</f>
        <v>1581503</v>
      </c>
      <c r="F270" s="22" t="n">
        <v>0</v>
      </c>
      <c r="G270" s="249" t="n">
        <v>0</v>
      </c>
      <c r="H270" s="22" t="n">
        <v>0</v>
      </c>
      <c r="I270" s="22" t="n">
        <v>460</v>
      </c>
      <c r="J270" s="22" t="s">
        <v>415</v>
      </c>
      <c r="K270" s="22" t="n">
        <v>3438.05</v>
      </c>
      <c r="L270" s="22" t="n">
        <f aca="false">ROUND(K270*I270,2)</f>
        <v>1581503</v>
      </c>
      <c r="M270" s="22" t="n">
        <v>0</v>
      </c>
      <c r="N270" s="22" t="n">
        <v>0</v>
      </c>
      <c r="O270" s="22" t="n">
        <v>0</v>
      </c>
      <c r="P270" s="22" t="n">
        <v>0</v>
      </c>
      <c r="Q270" s="22" t="n">
        <v>0</v>
      </c>
      <c r="R270" s="22" t="n">
        <v>0</v>
      </c>
      <c r="S270" s="22" t="n">
        <v>0</v>
      </c>
      <c r="T270" s="22" t="n">
        <v>0</v>
      </c>
      <c r="U270" s="22" t="n">
        <v>0</v>
      </c>
      <c r="V270" s="22" t="n">
        <v>0</v>
      </c>
      <c r="W270" s="242"/>
      <c r="X270" s="22" t="n">
        <v>3605.25</v>
      </c>
      <c r="Y270" s="22" t="n">
        <f aca="false">L270/I270</f>
        <v>3438.05</v>
      </c>
      <c r="Z270" s="22" t="n">
        <f aca="false">X270-Y270</f>
        <v>167.2</v>
      </c>
    </row>
    <row r="271" customFormat="false" ht="9" hidden="false" customHeight="true" outlineLevel="0" collapsed="false">
      <c r="A271" s="17" t="n">
        <v>204</v>
      </c>
      <c r="B271" s="28" t="s">
        <v>321</v>
      </c>
      <c r="C271" s="206" t="s">
        <v>40</v>
      </c>
      <c r="D271" s="206"/>
      <c r="E271" s="22" t="n">
        <f aca="false">F271+H271+L271+N271+P271+R271+S271+T271+U271+V271</f>
        <v>2078838.27288716</v>
      </c>
      <c r="F271" s="22" t="n">
        <v>0</v>
      </c>
      <c r="G271" s="249" t="n">
        <v>0</v>
      </c>
      <c r="H271" s="22" t="n">
        <v>0</v>
      </c>
      <c r="I271" s="22" t="n">
        <v>655</v>
      </c>
      <c r="J271" s="287" t="s">
        <v>418</v>
      </c>
      <c r="K271" s="22" t="n">
        <v>2022.07</v>
      </c>
      <c r="L271" s="22" t="n">
        <v>2078838.27288716</v>
      </c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0</v>
      </c>
      <c r="R271" s="22" t="n">
        <v>0</v>
      </c>
      <c r="S271" s="22" t="n">
        <v>0</v>
      </c>
      <c r="T271" s="22" t="n">
        <v>0</v>
      </c>
      <c r="U271" s="22" t="n">
        <v>0</v>
      </c>
      <c r="V271" s="22" t="n">
        <v>0</v>
      </c>
      <c r="W271" s="242"/>
      <c r="X271" s="22" t="n">
        <v>4180</v>
      </c>
      <c r="Y271" s="22" t="n">
        <f aca="false">L271/I271</f>
        <v>3173.79888990406</v>
      </c>
      <c r="Z271" s="22" t="n">
        <f aca="false">X271-Y271</f>
        <v>1006.20111009594</v>
      </c>
    </row>
    <row r="272" customFormat="false" ht="9" hidden="false" customHeight="true" outlineLevel="0" collapsed="false">
      <c r="A272" s="17" t="n">
        <v>205</v>
      </c>
      <c r="B272" s="28" t="s">
        <v>1076</v>
      </c>
      <c r="C272" s="206" t="s">
        <v>46</v>
      </c>
      <c r="D272" s="206"/>
      <c r="E272" s="22" t="n">
        <f aca="false">F272+H272+L272+N272+P272+R272+S272+T272+U272+V272</f>
        <v>1237698</v>
      </c>
      <c r="F272" s="22" t="n">
        <v>0</v>
      </c>
      <c r="G272" s="249" t="n">
        <v>0</v>
      </c>
      <c r="H272" s="22" t="n">
        <v>0</v>
      </c>
      <c r="I272" s="22" t="n">
        <v>360</v>
      </c>
      <c r="J272" s="22" t="s">
        <v>415</v>
      </c>
      <c r="K272" s="22" t="n">
        <v>3438.05</v>
      </c>
      <c r="L272" s="22" t="n">
        <f aca="false">ROUND(K272*I272,2)</f>
        <v>1237698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42"/>
      <c r="X272" s="22" t="n">
        <v>3605.25</v>
      </c>
      <c r="Y272" s="22" t="n">
        <f aca="false">L272/I272</f>
        <v>3438.05</v>
      </c>
      <c r="Z272" s="22" t="n">
        <f aca="false">X272-Y272</f>
        <v>167.2</v>
      </c>
    </row>
    <row r="273" customFormat="false" ht="9" hidden="false" customHeight="true" outlineLevel="0" collapsed="false">
      <c r="A273" s="31" t="s">
        <v>1077</v>
      </c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242"/>
      <c r="X273" s="22"/>
      <c r="Y273" s="22"/>
      <c r="Z273" s="22"/>
    </row>
    <row r="274" customFormat="false" ht="23.25" hidden="false" customHeight="true" outlineLevel="0" collapsed="false">
      <c r="A274" s="28" t="s">
        <v>327</v>
      </c>
      <c r="B274" s="28"/>
      <c r="C274" s="206"/>
      <c r="D274" s="206"/>
      <c r="E274" s="22" t="n">
        <f aca="false">SUM(E275:E276)</f>
        <v>2060079.57</v>
      </c>
      <c r="F274" s="22" t="n">
        <v>0</v>
      </c>
      <c r="G274" s="249" t="n">
        <v>0</v>
      </c>
      <c r="H274" s="22" t="n">
        <v>0</v>
      </c>
      <c r="I274" s="22" t="n">
        <f aca="false">SUM(I275:I276)</f>
        <v>599.2</v>
      </c>
      <c r="J274" s="22"/>
      <c r="K274" s="22"/>
      <c r="L274" s="22" t="n">
        <f aca="false">SUM(L275:L276)</f>
        <v>2060079.57</v>
      </c>
      <c r="M274" s="22" t="n">
        <v>0</v>
      </c>
      <c r="N274" s="22" t="n">
        <v>0</v>
      </c>
      <c r="O274" s="22" t="n">
        <v>0</v>
      </c>
      <c r="P274" s="22" t="n">
        <v>0</v>
      </c>
      <c r="Q274" s="22" t="n">
        <v>0</v>
      </c>
      <c r="R274" s="22" t="n">
        <v>0</v>
      </c>
      <c r="S274" s="22" t="n">
        <v>0</v>
      </c>
      <c r="T274" s="22" t="n">
        <v>0</v>
      </c>
      <c r="U274" s="22" t="n">
        <v>0</v>
      </c>
      <c r="V274" s="22" t="n">
        <v>0</v>
      </c>
      <c r="W274" s="242"/>
      <c r="X274" s="22"/>
      <c r="Y274" s="22"/>
      <c r="Z274" s="22"/>
    </row>
    <row r="275" customFormat="false" ht="9" hidden="false" customHeight="true" outlineLevel="0" collapsed="false">
      <c r="A275" s="17" t="n">
        <v>206</v>
      </c>
      <c r="B275" s="28" t="s">
        <v>325</v>
      </c>
      <c r="C275" s="206" t="s">
        <v>46</v>
      </c>
      <c r="D275" s="206"/>
      <c r="E275" s="22" t="n">
        <f aca="false">F275+H275+L275+N275+P275+R275+S275+T275+U275+V275</f>
        <v>1029695.98</v>
      </c>
      <c r="F275" s="22" t="n">
        <v>0</v>
      </c>
      <c r="G275" s="249" t="n">
        <v>0</v>
      </c>
      <c r="H275" s="22" t="n">
        <v>0</v>
      </c>
      <c r="I275" s="22" t="n">
        <v>299.5</v>
      </c>
      <c r="J275" s="22" t="s">
        <v>415</v>
      </c>
      <c r="K275" s="22" t="n">
        <v>3438.05</v>
      </c>
      <c r="L275" s="22" t="n">
        <f aca="false">ROUND(K275*I275,2)</f>
        <v>1029695.98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42"/>
      <c r="X275" s="22" t="n">
        <v>3605.25</v>
      </c>
      <c r="Y275" s="22" t="n">
        <f aca="false">L275/I275</f>
        <v>3438.05001669449</v>
      </c>
      <c r="Z275" s="22" t="n">
        <f aca="false">X275-Y275</f>
        <v>167.199983305509</v>
      </c>
    </row>
    <row r="276" customFormat="false" ht="9" hidden="false" customHeight="true" outlineLevel="0" collapsed="false">
      <c r="A276" s="17" t="n">
        <v>207</v>
      </c>
      <c r="B276" s="28" t="s">
        <v>326</v>
      </c>
      <c r="C276" s="206" t="s">
        <v>46</v>
      </c>
      <c r="D276" s="206"/>
      <c r="E276" s="22" t="n">
        <f aca="false">F276+H276+L276+N276+P276+R276+S276+T276+U276+V276</f>
        <v>1030383.59</v>
      </c>
      <c r="F276" s="22" t="n">
        <v>0</v>
      </c>
      <c r="G276" s="249" t="n">
        <v>0</v>
      </c>
      <c r="H276" s="22" t="n">
        <v>0</v>
      </c>
      <c r="I276" s="22" t="n">
        <v>299.7</v>
      </c>
      <c r="J276" s="22" t="s">
        <v>415</v>
      </c>
      <c r="K276" s="22" t="n">
        <v>3438.05</v>
      </c>
      <c r="L276" s="22" t="n">
        <f aca="false">ROUND(K276*I276,2)</f>
        <v>1030383.59</v>
      </c>
      <c r="M276" s="22" t="n">
        <v>0</v>
      </c>
      <c r="N276" s="22" t="n">
        <v>0</v>
      </c>
      <c r="O276" s="22" t="n">
        <v>0</v>
      </c>
      <c r="P276" s="22" t="n">
        <v>0</v>
      </c>
      <c r="Q276" s="22" t="n">
        <v>0</v>
      </c>
      <c r="R276" s="22" t="n">
        <v>0</v>
      </c>
      <c r="S276" s="22" t="n">
        <v>0</v>
      </c>
      <c r="T276" s="22" t="n">
        <v>0</v>
      </c>
      <c r="U276" s="22" t="n">
        <v>0</v>
      </c>
      <c r="V276" s="22" t="n">
        <v>0</v>
      </c>
      <c r="W276" s="242"/>
      <c r="X276" s="22" t="n">
        <v>3605.25</v>
      </c>
      <c r="Y276" s="22" t="n">
        <f aca="false">L276/I276</f>
        <v>3438.05001668335</v>
      </c>
      <c r="Z276" s="22" t="n">
        <f aca="false">X276-Y276</f>
        <v>167.19998331665</v>
      </c>
    </row>
    <row r="277" customFormat="false" ht="9" hidden="false" customHeight="true" outlineLevel="0" collapsed="false">
      <c r="A277" s="31" t="s">
        <v>328</v>
      </c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242"/>
      <c r="X277" s="22"/>
      <c r="Y277" s="22"/>
      <c r="Z277" s="22"/>
    </row>
    <row r="278" customFormat="false" ht="22.5" hidden="false" customHeight="true" outlineLevel="0" collapsed="false">
      <c r="A278" s="28" t="s">
        <v>331</v>
      </c>
      <c r="B278" s="28"/>
      <c r="C278" s="206"/>
      <c r="D278" s="206"/>
      <c r="E278" s="22" t="n">
        <f aca="false">E279</f>
        <v>3290213.85</v>
      </c>
      <c r="F278" s="22" t="n">
        <v>0</v>
      </c>
      <c r="G278" s="249" t="n">
        <v>0</v>
      </c>
      <c r="H278" s="22" t="n">
        <v>0</v>
      </c>
      <c r="I278" s="22" t="n">
        <v>957</v>
      </c>
      <c r="J278" s="22"/>
      <c r="K278" s="22"/>
      <c r="L278" s="22" t="n">
        <f aca="false">L279</f>
        <v>3290213.85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42"/>
      <c r="X278" s="22"/>
      <c r="Y278" s="22"/>
      <c r="Z278" s="22"/>
    </row>
    <row r="279" customFormat="false" ht="9" hidden="false" customHeight="true" outlineLevel="0" collapsed="false">
      <c r="A279" s="17" t="n">
        <v>208</v>
      </c>
      <c r="B279" s="28" t="s">
        <v>1078</v>
      </c>
      <c r="C279" s="206" t="s">
        <v>46</v>
      </c>
      <c r="D279" s="206"/>
      <c r="E279" s="22" t="n">
        <f aca="false">F279+H279+L279+N279+P279+R279+S279+T279+U279+V279</f>
        <v>3290213.85</v>
      </c>
      <c r="F279" s="22" t="n">
        <v>0</v>
      </c>
      <c r="G279" s="249" t="n">
        <v>0</v>
      </c>
      <c r="H279" s="22" t="n">
        <v>0</v>
      </c>
      <c r="I279" s="22" t="n">
        <v>957</v>
      </c>
      <c r="J279" s="22" t="s">
        <v>415</v>
      </c>
      <c r="K279" s="22" t="n">
        <v>3438.05</v>
      </c>
      <c r="L279" s="22" t="n">
        <f aca="false">ROUND(K279*I279,2)</f>
        <v>3290213.85</v>
      </c>
      <c r="M279" s="22" t="n">
        <v>0</v>
      </c>
      <c r="N279" s="22" t="n">
        <v>0</v>
      </c>
      <c r="O279" s="22" t="n">
        <v>0</v>
      </c>
      <c r="P279" s="22" t="n">
        <v>0</v>
      </c>
      <c r="Q279" s="22" t="n">
        <v>0</v>
      </c>
      <c r="R279" s="22" t="n">
        <v>0</v>
      </c>
      <c r="S279" s="22" t="n">
        <v>0</v>
      </c>
      <c r="T279" s="22" t="n">
        <v>0</v>
      </c>
      <c r="U279" s="22" t="n">
        <v>0</v>
      </c>
      <c r="V279" s="22" t="n">
        <v>0</v>
      </c>
      <c r="W279" s="242"/>
      <c r="X279" s="22" t="n">
        <v>3605.25</v>
      </c>
      <c r="Y279" s="22" t="n">
        <f aca="false">L279/I279</f>
        <v>3438.05</v>
      </c>
      <c r="Z279" s="22" t="n">
        <f aca="false">X279-Y279</f>
        <v>167.2</v>
      </c>
    </row>
    <row r="280" customFormat="false" ht="9" hidden="false" customHeight="true" outlineLevel="0" collapsed="false">
      <c r="A280" s="31" t="s">
        <v>332</v>
      </c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242"/>
      <c r="X280" s="22"/>
      <c r="Y280" s="22"/>
      <c r="Z280" s="22"/>
    </row>
    <row r="281" customFormat="false" ht="21.75" hidden="false" customHeight="true" outlineLevel="0" collapsed="false">
      <c r="A281" s="304" t="s">
        <v>1079</v>
      </c>
      <c r="B281" s="304"/>
      <c r="C281" s="305"/>
      <c r="D281" s="305"/>
      <c r="E281" s="306" t="n">
        <f aca="false">SUM(E282:E283)</f>
        <v>414794.99</v>
      </c>
      <c r="F281" s="306" t="n">
        <v>414794.99</v>
      </c>
      <c r="G281" s="307" t="n">
        <v>0</v>
      </c>
      <c r="H281" s="306" t="n">
        <v>0</v>
      </c>
      <c r="I281" s="306" t="n">
        <v>0</v>
      </c>
      <c r="J281" s="306"/>
      <c r="K281" s="306"/>
      <c r="L281" s="306" t="n">
        <v>0</v>
      </c>
      <c r="M281" s="306" t="n">
        <v>0</v>
      </c>
      <c r="N281" s="306" t="n">
        <v>0</v>
      </c>
      <c r="O281" s="306" t="n">
        <v>0</v>
      </c>
      <c r="P281" s="306" t="n">
        <v>0</v>
      </c>
      <c r="Q281" s="306" t="n">
        <v>0</v>
      </c>
      <c r="R281" s="306" t="n">
        <v>0</v>
      </c>
      <c r="S281" s="306" t="n">
        <v>0</v>
      </c>
      <c r="T281" s="306" t="n">
        <v>0</v>
      </c>
      <c r="U281" s="306" t="n">
        <v>0</v>
      </c>
      <c r="V281" s="306" t="n">
        <v>0</v>
      </c>
      <c r="W281" s="242"/>
      <c r="X281" s="22"/>
      <c r="Y281" s="22"/>
      <c r="Z281" s="22"/>
    </row>
    <row r="282" customFormat="false" ht="9" hidden="false" customHeight="true" outlineLevel="0" collapsed="false">
      <c r="A282" s="308" t="n">
        <v>209</v>
      </c>
      <c r="B282" s="304" t="s">
        <v>1080</v>
      </c>
      <c r="C282" s="305" t="s">
        <v>59</v>
      </c>
      <c r="D282" s="305"/>
      <c r="E282" s="22" t="n">
        <f aca="false">F282+H282+L282+N282+P282+R282+S282+T282+U282+V282</f>
        <v>215400.63</v>
      </c>
      <c r="F282" s="306" t="n">
        <v>215400.63</v>
      </c>
      <c r="G282" s="307" t="n">
        <v>0</v>
      </c>
      <c r="H282" s="306" t="n">
        <v>0</v>
      </c>
      <c r="I282" s="306" t="n">
        <v>0</v>
      </c>
      <c r="J282" s="22" t="s">
        <v>1081</v>
      </c>
      <c r="K282" s="22" t="n">
        <f aca="false">(170)*1.045</f>
        <v>177.65</v>
      </c>
      <c r="L282" s="306" t="n">
        <v>0</v>
      </c>
      <c r="M282" s="306" t="n">
        <v>0</v>
      </c>
      <c r="N282" s="306" t="n">
        <v>0</v>
      </c>
      <c r="O282" s="306" t="n">
        <v>0</v>
      </c>
      <c r="P282" s="306" t="n">
        <v>0</v>
      </c>
      <c r="Q282" s="306" t="n">
        <v>0</v>
      </c>
      <c r="R282" s="306" t="n">
        <v>0</v>
      </c>
      <c r="S282" s="306" t="n">
        <v>0</v>
      </c>
      <c r="T282" s="306" t="n">
        <v>0</v>
      </c>
      <c r="U282" s="306" t="n">
        <v>0</v>
      </c>
      <c r="V282" s="306" t="n">
        <v>0</v>
      </c>
      <c r="W282" s="242"/>
      <c r="X282" s="22" t="n">
        <v>303.05</v>
      </c>
      <c r="Y282" s="22"/>
      <c r="Z282" s="22"/>
    </row>
    <row r="283" customFormat="false" ht="9" hidden="false" customHeight="true" outlineLevel="0" collapsed="false">
      <c r="A283" s="308" t="n">
        <v>210</v>
      </c>
      <c r="B283" s="304" t="s">
        <v>1082</v>
      </c>
      <c r="C283" s="305" t="s">
        <v>59</v>
      </c>
      <c r="D283" s="305"/>
      <c r="E283" s="22" t="n">
        <f aca="false">F283+H283+L283+N283+P283+R283+S283+T283+U283+V283</f>
        <v>199394.36</v>
      </c>
      <c r="F283" s="306" t="n">
        <v>199394.36</v>
      </c>
      <c r="G283" s="307" t="n">
        <v>0</v>
      </c>
      <c r="H283" s="306" t="n">
        <v>0</v>
      </c>
      <c r="I283" s="306" t="n">
        <v>0</v>
      </c>
      <c r="J283" s="22" t="s">
        <v>1081</v>
      </c>
      <c r="K283" s="22" t="n">
        <f aca="false">(170)*1.045</f>
        <v>177.65</v>
      </c>
      <c r="L283" s="306" t="n">
        <v>0</v>
      </c>
      <c r="M283" s="306" t="n">
        <v>0</v>
      </c>
      <c r="N283" s="306" t="n">
        <v>0</v>
      </c>
      <c r="O283" s="306" t="n">
        <v>0</v>
      </c>
      <c r="P283" s="306" t="n">
        <v>0</v>
      </c>
      <c r="Q283" s="306" t="n">
        <v>0</v>
      </c>
      <c r="R283" s="306" t="n">
        <v>0</v>
      </c>
      <c r="S283" s="306" t="n">
        <v>0</v>
      </c>
      <c r="T283" s="306" t="n">
        <v>0</v>
      </c>
      <c r="U283" s="306" t="n">
        <v>0</v>
      </c>
      <c r="V283" s="306" t="n">
        <v>0</v>
      </c>
      <c r="W283" s="242"/>
      <c r="X283" s="22" t="n">
        <v>303.05</v>
      </c>
      <c r="Y283" s="22"/>
      <c r="Z283" s="22"/>
    </row>
    <row r="284" customFormat="false" ht="9" hidden="false" customHeight="true" outlineLevel="0" collapsed="false">
      <c r="A284" s="284" t="s">
        <v>336</v>
      </c>
      <c r="B284" s="284"/>
      <c r="C284" s="284"/>
      <c r="D284" s="284"/>
      <c r="E284" s="284"/>
      <c r="F284" s="284"/>
      <c r="G284" s="284"/>
      <c r="H284" s="284"/>
      <c r="I284" s="284"/>
      <c r="J284" s="284"/>
      <c r="K284" s="284"/>
      <c r="L284" s="284"/>
      <c r="M284" s="284"/>
      <c r="N284" s="284"/>
      <c r="O284" s="284"/>
      <c r="P284" s="284"/>
      <c r="Q284" s="284"/>
      <c r="R284" s="284"/>
      <c r="S284" s="284"/>
      <c r="T284" s="284"/>
      <c r="U284" s="284"/>
      <c r="V284" s="284"/>
      <c r="W284" s="242"/>
      <c r="X284" s="22"/>
      <c r="Y284" s="22"/>
      <c r="Z284" s="22"/>
    </row>
    <row r="285" customFormat="false" ht="22.5" hidden="false" customHeight="true" outlineLevel="0" collapsed="false">
      <c r="A285" s="288" t="s">
        <v>338</v>
      </c>
      <c r="B285" s="288"/>
      <c r="C285" s="291"/>
      <c r="D285" s="291"/>
      <c r="E285" s="285" t="n">
        <f aca="false">E286</f>
        <v>1224633.41</v>
      </c>
      <c r="F285" s="285" t="n">
        <v>0</v>
      </c>
      <c r="G285" s="286" t="n">
        <v>0</v>
      </c>
      <c r="H285" s="285" t="n">
        <v>0</v>
      </c>
      <c r="I285" s="285" t="n">
        <v>356.2</v>
      </c>
      <c r="J285" s="285"/>
      <c r="K285" s="285"/>
      <c r="L285" s="285" t="n">
        <f aca="false">L286</f>
        <v>1224633.41</v>
      </c>
      <c r="M285" s="285" t="n">
        <v>0</v>
      </c>
      <c r="N285" s="285" t="n">
        <v>0</v>
      </c>
      <c r="O285" s="285" t="n">
        <v>0</v>
      </c>
      <c r="P285" s="285" t="n">
        <v>0</v>
      </c>
      <c r="Q285" s="285" t="n">
        <v>0</v>
      </c>
      <c r="R285" s="285" t="n">
        <v>0</v>
      </c>
      <c r="S285" s="285" t="n">
        <v>0</v>
      </c>
      <c r="T285" s="285" t="n">
        <v>0</v>
      </c>
      <c r="U285" s="285" t="n">
        <v>0</v>
      </c>
      <c r="V285" s="285" t="n">
        <v>0</v>
      </c>
      <c r="W285" s="242"/>
      <c r="X285" s="22"/>
      <c r="Y285" s="22"/>
      <c r="Z285" s="22"/>
    </row>
    <row r="286" customFormat="false" ht="9" hidden="false" customHeight="true" outlineLevel="0" collapsed="false">
      <c r="A286" s="287" t="n">
        <v>211</v>
      </c>
      <c r="B286" s="288" t="s">
        <v>337</v>
      </c>
      <c r="C286" s="289" t="s">
        <v>46</v>
      </c>
      <c r="D286" s="291"/>
      <c r="E286" s="22" t="n">
        <f aca="false">F286+H286+L286+N286+P286+R286+S286+T286+U286+V286</f>
        <v>1224633.41</v>
      </c>
      <c r="F286" s="285" t="n">
        <v>0</v>
      </c>
      <c r="G286" s="286" t="n">
        <v>0</v>
      </c>
      <c r="H286" s="285" t="n">
        <v>0</v>
      </c>
      <c r="I286" s="285" t="n">
        <v>356.2</v>
      </c>
      <c r="J286" s="22" t="s">
        <v>415</v>
      </c>
      <c r="K286" s="22" t="n">
        <v>3438.05</v>
      </c>
      <c r="L286" s="22" t="n">
        <f aca="false">ROUND(K286*I286,2)</f>
        <v>1224633.41</v>
      </c>
      <c r="M286" s="285" t="n">
        <v>0</v>
      </c>
      <c r="N286" s="285" t="n">
        <v>0</v>
      </c>
      <c r="O286" s="285" t="n">
        <v>0</v>
      </c>
      <c r="P286" s="285" t="n">
        <v>0</v>
      </c>
      <c r="Q286" s="285" t="n">
        <v>0</v>
      </c>
      <c r="R286" s="285" t="n">
        <v>0</v>
      </c>
      <c r="S286" s="285" t="n">
        <v>0</v>
      </c>
      <c r="T286" s="285" t="n">
        <v>0</v>
      </c>
      <c r="U286" s="285" t="n">
        <v>0</v>
      </c>
      <c r="V286" s="285" t="n">
        <v>0</v>
      </c>
      <c r="W286" s="242"/>
      <c r="X286" s="22" t="n">
        <v>3605.25</v>
      </c>
      <c r="Y286" s="22" t="n">
        <f aca="false">L286/I286</f>
        <v>3438.05</v>
      </c>
      <c r="Z286" s="22" t="n">
        <f aca="false">X286-Y286</f>
        <v>167.2</v>
      </c>
    </row>
    <row r="287" customFormat="false" ht="9" hidden="false" customHeight="true" outlineLevel="0" collapsed="false">
      <c r="A287" s="31" t="s">
        <v>339</v>
      </c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242"/>
      <c r="X287" s="22"/>
      <c r="Y287" s="22"/>
      <c r="Z287" s="22"/>
    </row>
    <row r="288" customFormat="false" ht="22.5" hidden="false" customHeight="true" outlineLevel="0" collapsed="false">
      <c r="A288" s="28" t="s">
        <v>342</v>
      </c>
      <c r="B288" s="28"/>
      <c r="C288" s="206"/>
      <c r="D288" s="206"/>
      <c r="E288" s="22" t="n">
        <f aca="false">SUM(E289:E290)</f>
        <v>4999634.15</v>
      </c>
      <c r="F288" s="22" t="n">
        <v>0</v>
      </c>
      <c r="G288" s="249" t="n">
        <v>0</v>
      </c>
      <c r="H288" s="22" t="n">
        <v>0</v>
      </c>
      <c r="I288" s="22" t="n">
        <v>2065.4</v>
      </c>
      <c r="J288" s="22"/>
      <c r="K288" s="22"/>
      <c r="L288" s="22" t="n">
        <v>4999634.15</v>
      </c>
      <c r="M288" s="22" t="n">
        <v>0</v>
      </c>
      <c r="N288" s="22" t="n">
        <v>0</v>
      </c>
      <c r="O288" s="22" t="n">
        <v>0</v>
      </c>
      <c r="P288" s="22" t="n">
        <v>0</v>
      </c>
      <c r="Q288" s="22" t="n">
        <v>0</v>
      </c>
      <c r="R288" s="22" t="n">
        <v>0</v>
      </c>
      <c r="S288" s="22" t="n">
        <v>0</v>
      </c>
      <c r="T288" s="22" t="n">
        <v>0</v>
      </c>
      <c r="U288" s="22" t="n">
        <v>0</v>
      </c>
      <c r="V288" s="22" t="n">
        <v>0</v>
      </c>
      <c r="W288" s="242"/>
      <c r="X288" s="22"/>
      <c r="Y288" s="22"/>
      <c r="Z288" s="22"/>
    </row>
    <row r="289" customFormat="false" ht="9" hidden="false" customHeight="true" outlineLevel="0" collapsed="false">
      <c r="A289" s="17" t="n">
        <v>212</v>
      </c>
      <c r="B289" s="28" t="s">
        <v>340</v>
      </c>
      <c r="C289" s="206" t="s">
        <v>46</v>
      </c>
      <c r="D289" s="206"/>
      <c r="E289" s="22" t="n">
        <v>1998882.27</v>
      </c>
      <c r="F289" s="22" t="n">
        <v>0</v>
      </c>
      <c r="G289" s="249" t="n">
        <v>0</v>
      </c>
      <c r="H289" s="22" t="n">
        <v>0</v>
      </c>
      <c r="I289" s="22" t="n">
        <v>581.4</v>
      </c>
      <c r="J289" s="22" t="s">
        <v>415</v>
      </c>
      <c r="K289" s="22" t="n">
        <v>3438.05</v>
      </c>
      <c r="L289" s="22" t="n">
        <f aca="false">ROUND(K289*I289,2)</f>
        <v>1998882.27</v>
      </c>
      <c r="M289" s="22" t="n">
        <v>0</v>
      </c>
      <c r="N289" s="22" t="n">
        <v>0</v>
      </c>
      <c r="O289" s="22" t="n">
        <v>0</v>
      </c>
      <c r="P289" s="22" t="n">
        <v>0</v>
      </c>
      <c r="Q289" s="22" t="n">
        <v>0</v>
      </c>
      <c r="R289" s="22" t="n">
        <v>0</v>
      </c>
      <c r="S289" s="22" t="n">
        <v>0</v>
      </c>
      <c r="T289" s="22" t="n">
        <v>0</v>
      </c>
      <c r="U289" s="22" t="n">
        <v>0</v>
      </c>
      <c r="V289" s="22" t="n">
        <v>0</v>
      </c>
      <c r="W289" s="242"/>
      <c r="X289" s="22" t="n">
        <v>3605.25</v>
      </c>
      <c r="Y289" s="22" t="n">
        <f aca="false">L289/I289</f>
        <v>3438.05</v>
      </c>
      <c r="Z289" s="22" t="n">
        <f aca="false">X289-Y289</f>
        <v>167.2</v>
      </c>
    </row>
    <row r="290" customFormat="false" ht="9" hidden="false" customHeight="true" outlineLevel="0" collapsed="false">
      <c r="A290" s="17" t="n">
        <v>213</v>
      </c>
      <c r="B290" s="65" t="s">
        <v>341</v>
      </c>
      <c r="C290" s="206" t="s">
        <v>40</v>
      </c>
      <c r="D290" s="206"/>
      <c r="E290" s="22" t="n">
        <v>3000751.88</v>
      </c>
      <c r="F290" s="22" t="n">
        <v>0</v>
      </c>
      <c r="G290" s="249" t="n">
        <v>0</v>
      </c>
      <c r="H290" s="22" t="n">
        <v>0</v>
      </c>
      <c r="I290" s="22" t="n">
        <v>1484</v>
      </c>
      <c r="J290" s="287" t="s">
        <v>418</v>
      </c>
      <c r="K290" s="22" t="n">
        <v>2022.07</v>
      </c>
      <c r="L290" s="22" t="n">
        <f aca="false">ROUND(K290*I290,2)</f>
        <v>3000751.88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42"/>
      <c r="X290" s="22" t="n">
        <v>4180</v>
      </c>
      <c r="Y290" s="22" t="n">
        <f aca="false">L290/I290</f>
        <v>2022.07</v>
      </c>
      <c r="Z290" s="22" t="n">
        <f aca="false">X290-Y290</f>
        <v>2157.93</v>
      </c>
    </row>
    <row r="291" customFormat="false" ht="9" hidden="false" customHeight="true" outlineLevel="0" collapsed="false">
      <c r="A291" s="31" t="s">
        <v>1083</v>
      </c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242"/>
      <c r="X291" s="22"/>
      <c r="Y291" s="22"/>
      <c r="Z291" s="22"/>
    </row>
    <row r="292" customFormat="false" ht="20.25" hidden="false" customHeight="true" outlineLevel="0" collapsed="false">
      <c r="A292" s="28" t="s">
        <v>1084</v>
      </c>
      <c r="B292" s="28"/>
      <c r="C292" s="206"/>
      <c r="D292" s="206"/>
      <c r="E292" s="22" t="n">
        <f aca="false">E293</f>
        <v>1065451.7</v>
      </c>
      <c r="F292" s="22" t="n">
        <v>0</v>
      </c>
      <c r="G292" s="249" t="n">
        <v>0</v>
      </c>
      <c r="H292" s="22" t="n">
        <v>0</v>
      </c>
      <c r="I292" s="22" t="n">
        <f aca="false">I293</f>
        <v>309.9</v>
      </c>
      <c r="J292" s="22"/>
      <c r="K292" s="22"/>
      <c r="L292" s="22" t="n">
        <f aca="false">L293</f>
        <v>1065451.7</v>
      </c>
      <c r="M292" s="22" t="n">
        <v>0</v>
      </c>
      <c r="N292" s="22" t="n">
        <v>0</v>
      </c>
      <c r="O292" s="22" t="n">
        <v>0</v>
      </c>
      <c r="P292" s="22" t="n">
        <v>0</v>
      </c>
      <c r="Q292" s="22" t="n">
        <v>0</v>
      </c>
      <c r="R292" s="22" t="n">
        <v>0</v>
      </c>
      <c r="S292" s="22" t="n">
        <v>0</v>
      </c>
      <c r="T292" s="22" t="n">
        <v>0</v>
      </c>
      <c r="U292" s="22" t="n">
        <v>0</v>
      </c>
      <c r="V292" s="22" t="n">
        <v>0</v>
      </c>
      <c r="W292" s="242"/>
      <c r="X292" s="22"/>
      <c r="Y292" s="22"/>
      <c r="Z292" s="22"/>
    </row>
    <row r="293" customFormat="false" ht="9" hidden="false" customHeight="true" outlineLevel="0" collapsed="false">
      <c r="A293" s="17" t="n">
        <v>214</v>
      </c>
      <c r="B293" s="28" t="s">
        <v>344</v>
      </c>
      <c r="C293" s="206" t="s">
        <v>46</v>
      </c>
      <c r="D293" s="206"/>
      <c r="E293" s="22" t="n">
        <f aca="false">F293+H293+L293+N293+P293+R293+S293+T293+U293+V293</f>
        <v>1065451.7</v>
      </c>
      <c r="F293" s="22" t="n">
        <v>0</v>
      </c>
      <c r="G293" s="249" t="n">
        <v>0</v>
      </c>
      <c r="H293" s="22" t="n">
        <v>0</v>
      </c>
      <c r="I293" s="22" t="n">
        <v>309.9</v>
      </c>
      <c r="J293" s="22" t="s">
        <v>415</v>
      </c>
      <c r="K293" s="22" t="n">
        <v>3438.05</v>
      </c>
      <c r="L293" s="22" t="n">
        <f aca="false">ROUND(K293*I293,2)</f>
        <v>1065451.7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42"/>
      <c r="X293" s="22" t="n">
        <v>3605.25</v>
      </c>
      <c r="Y293" s="22" t="n">
        <f aca="false">L293/I293</f>
        <v>3438.05001613424</v>
      </c>
      <c r="Z293" s="22" t="n">
        <f aca="false">X293-Y293</f>
        <v>167.199983865763</v>
      </c>
    </row>
    <row r="294" customFormat="false" ht="9" hidden="false" customHeight="true" outlineLevel="0" collapsed="false">
      <c r="A294" s="309" t="s">
        <v>346</v>
      </c>
      <c r="B294" s="309"/>
      <c r="C294" s="309"/>
      <c r="D294" s="309"/>
      <c r="E294" s="309"/>
      <c r="F294" s="309"/>
      <c r="G294" s="309"/>
      <c r="H294" s="309"/>
      <c r="I294" s="309"/>
      <c r="J294" s="309"/>
      <c r="K294" s="309"/>
      <c r="L294" s="309"/>
      <c r="M294" s="309"/>
      <c r="N294" s="309"/>
      <c r="O294" s="309"/>
      <c r="P294" s="309"/>
      <c r="Q294" s="309"/>
      <c r="R294" s="309"/>
      <c r="S294" s="309"/>
      <c r="T294" s="309"/>
      <c r="U294" s="309"/>
      <c r="V294" s="309"/>
      <c r="W294" s="242"/>
      <c r="X294" s="22"/>
      <c r="Y294" s="22"/>
      <c r="Z294" s="22"/>
    </row>
    <row r="295" customFormat="false" ht="21" hidden="false" customHeight="true" outlineLevel="0" collapsed="false">
      <c r="A295" s="310" t="s">
        <v>348</v>
      </c>
      <c r="B295" s="310"/>
      <c r="C295" s="311"/>
      <c r="D295" s="311"/>
      <c r="E295" s="312" t="n">
        <f aca="false">E296</f>
        <v>1712148.9</v>
      </c>
      <c r="F295" s="313" t="n">
        <v>0</v>
      </c>
      <c r="G295" s="314" t="n">
        <v>0</v>
      </c>
      <c r="H295" s="315" t="n">
        <v>0</v>
      </c>
      <c r="I295" s="313" t="n">
        <f aca="false">I296</f>
        <v>498</v>
      </c>
      <c r="J295" s="316"/>
      <c r="K295" s="316"/>
      <c r="L295" s="312" t="n">
        <f aca="false">L296</f>
        <v>1712148.9</v>
      </c>
      <c r="M295" s="315" t="n">
        <v>0</v>
      </c>
      <c r="N295" s="315" t="n">
        <v>0</v>
      </c>
      <c r="O295" s="315" t="n">
        <v>0</v>
      </c>
      <c r="P295" s="315" t="n">
        <v>0</v>
      </c>
      <c r="Q295" s="315" t="n">
        <v>0</v>
      </c>
      <c r="R295" s="315" t="n">
        <v>0</v>
      </c>
      <c r="S295" s="315" t="n">
        <v>0</v>
      </c>
      <c r="T295" s="315" t="n">
        <v>0</v>
      </c>
      <c r="U295" s="315" t="n">
        <v>0</v>
      </c>
      <c r="V295" s="315" t="n">
        <v>0</v>
      </c>
      <c r="W295" s="242"/>
      <c r="X295" s="22"/>
      <c r="Y295" s="22"/>
      <c r="Z295" s="22"/>
    </row>
    <row r="296" customFormat="false" ht="9" hidden="false" customHeight="true" outlineLevel="0" collapsed="false">
      <c r="A296" s="317" t="n">
        <v>215</v>
      </c>
      <c r="B296" s="28" t="s">
        <v>347</v>
      </c>
      <c r="C296" s="318" t="s">
        <v>46</v>
      </c>
      <c r="D296" s="129"/>
      <c r="E296" s="22" t="n">
        <f aca="false">F296+H296+L296+N296+P296+R296+S296+T296+U296+V296</f>
        <v>1712148.9</v>
      </c>
      <c r="F296" s="312" t="n">
        <v>0</v>
      </c>
      <c r="G296" s="319" t="n">
        <v>0</v>
      </c>
      <c r="H296" s="312" t="n">
        <v>0</v>
      </c>
      <c r="I296" s="313" t="n">
        <v>498</v>
      </c>
      <c r="J296" s="22" t="s">
        <v>415</v>
      </c>
      <c r="K296" s="22" t="n">
        <v>3438.05</v>
      </c>
      <c r="L296" s="22" t="n">
        <f aca="false">ROUND(K296*I296,2)</f>
        <v>1712148.9</v>
      </c>
      <c r="M296" s="320" t="n">
        <v>0</v>
      </c>
      <c r="N296" s="320" t="n">
        <v>0</v>
      </c>
      <c r="O296" s="320" t="n">
        <v>0</v>
      </c>
      <c r="P296" s="320" t="n">
        <v>0</v>
      </c>
      <c r="Q296" s="320" t="n">
        <v>0</v>
      </c>
      <c r="R296" s="320" t="n">
        <v>0</v>
      </c>
      <c r="S296" s="320" t="n">
        <v>0</v>
      </c>
      <c r="T296" s="320" t="n">
        <v>0</v>
      </c>
      <c r="U296" s="320" t="n">
        <v>0</v>
      </c>
      <c r="V296" s="320" t="n">
        <v>0</v>
      </c>
      <c r="W296" s="242"/>
      <c r="X296" s="22" t="n">
        <v>3605.25</v>
      </c>
      <c r="Y296" s="22" t="n">
        <f aca="false">L296/I296</f>
        <v>3438.05</v>
      </c>
      <c r="Z296" s="22" t="n">
        <f aca="false">X296-Y296</f>
        <v>167.2</v>
      </c>
    </row>
    <row r="297" s="322" customFormat="true" ht="9" hidden="false" customHeight="true" outlineLevel="0" collapsed="false">
      <c r="A297" s="309" t="s">
        <v>349</v>
      </c>
      <c r="B297" s="309"/>
      <c r="C297" s="309"/>
      <c r="D297" s="309"/>
      <c r="E297" s="309"/>
      <c r="F297" s="309"/>
      <c r="G297" s="309"/>
      <c r="H297" s="309"/>
      <c r="I297" s="309"/>
      <c r="J297" s="309"/>
      <c r="K297" s="309"/>
      <c r="L297" s="309"/>
      <c r="M297" s="309"/>
      <c r="N297" s="309"/>
      <c r="O297" s="309"/>
      <c r="P297" s="309"/>
      <c r="Q297" s="309"/>
      <c r="R297" s="309"/>
      <c r="S297" s="309"/>
      <c r="T297" s="309"/>
      <c r="U297" s="309"/>
      <c r="V297" s="309"/>
      <c r="W297" s="321"/>
      <c r="X297" s="22"/>
      <c r="Y297" s="22"/>
      <c r="Z297" s="22"/>
    </row>
    <row r="298" s="322" customFormat="true" ht="20.25" hidden="false" customHeight="true" outlineLevel="0" collapsed="false">
      <c r="A298" s="310" t="s">
        <v>352</v>
      </c>
      <c r="B298" s="310"/>
      <c r="C298" s="311"/>
      <c r="D298" s="311"/>
      <c r="E298" s="323" t="n">
        <f aca="false">SUM(E299:E300)</f>
        <v>3013549.4</v>
      </c>
      <c r="F298" s="323" t="n">
        <v>971347.7</v>
      </c>
      <c r="G298" s="324" t="n">
        <v>0</v>
      </c>
      <c r="H298" s="323" t="n">
        <v>0</v>
      </c>
      <c r="I298" s="323" t="n">
        <v>594</v>
      </c>
      <c r="J298" s="323"/>
      <c r="K298" s="323"/>
      <c r="L298" s="323" t="n">
        <v>2042201.7</v>
      </c>
      <c r="M298" s="323" t="n">
        <v>0</v>
      </c>
      <c r="N298" s="323" t="n">
        <v>0</v>
      </c>
      <c r="O298" s="323" t="n">
        <v>0</v>
      </c>
      <c r="P298" s="323" t="n">
        <v>0</v>
      </c>
      <c r="Q298" s="323" t="n">
        <v>0</v>
      </c>
      <c r="R298" s="323" t="n">
        <v>0</v>
      </c>
      <c r="S298" s="323" t="n">
        <v>0</v>
      </c>
      <c r="T298" s="323" t="n">
        <v>0</v>
      </c>
      <c r="U298" s="323" t="n">
        <v>0</v>
      </c>
      <c r="V298" s="323" t="n">
        <v>0</v>
      </c>
      <c r="W298" s="321"/>
      <c r="X298" s="22"/>
      <c r="Y298" s="22"/>
      <c r="Z298" s="22"/>
    </row>
    <row r="299" s="322" customFormat="true" ht="9" hidden="false" customHeight="true" outlineLevel="0" collapsed="false">
      <c r="A299" s="317" t="n">
        <v>216</v>
      </c>
      <c r="B299" s="310" t="s">
        <v>350</v>
      </c>
      <c r="C299" s="311" t="s">
        <v>59</v>
      </c>
      <c r="D299" s="311"/>
      <c r="E299" s="22" t="n">
        <f aca="false">F299+H299+L299+N299+P299+R299+S299+T299+U299+V299</f>
        <v>971347.7</v>
      </c>
      <c r="F299" s="323" t="n">
        <v>971347.7</v>
      </c>
      <c r="G299" s="324" t="n">
        <v>0</v>
      </c>
      <c r="H299" s="323" t="n">
        <v>0</v>
      </c>
      <c r="I299" s="323" t="n">
        <v>0</v>
      </c>
      <c r="J299" s="22" t="s">
        <v>1085</v>
      </c>
      <c r="K299" s="22" t="n">
        <f aca="false">(200+170+260+190)*1.045</f>
        <v>856.9</v>
      </c>
      <c r="L299" s="323" t="n">
        <v>0</v>
      </c>
      <c r="M299" s="323" t="n">
        <v>0</v>
      </c>
      <c r="N299" s="323" t="n">
        <v>0</v>
      </c>
      <c r="O299" s="323" t="n">
        <v>0</v>
      </c>
      <c r="P299" s="323" t="n">
        <v>0</v>
      </c>
      <c r="Q299" s="323" t="n">
        <v>0</v>
      </c>
      <c r="R299" s="323" t="n">
        <v>0</v>
      </c>
      <c r="S299" s="323" t="n">
        <v>0</v>
      </c>
      <c r="T299" s="323" t="n">
        <v>0</v>
      </c>
      <c r="U299" s="323" t="n">
        <v>0</v>
      </c>
      <c r="V299" s="323" t="n">
        <v>0</v>
      </c>
      <c r="W299" s="321"/>
      <c r="X299" s="22" t="n">
        <f aca="false">(350+490+1450+330+580+290)*1.045</f>
        <v>3647.05</v>
      </c>
      <c r="Y299" s="22"/>
      <c r="Z299" s="22"/>
    </row>
    <row r="300" s="322" customFormat="true" ht="9" hidden="false" customHeight="true" outlineLevel="0" collapsed="false">
      <c r="A300" s="317" t="n">
        <v>217</v>
      </c>
      <c r="B300" s="310" t="s">
        <v>351</v>
      </c>
      <c r="C300" s="311" t="s">
        <v>46</v>
      </c>
      <c r="D300" s="311"/>
      <c r="E300" s="22" t="n">
        <f aca="false">F300+H300+L300+N300+P300+R300+S300+T300+U300+V300</f>
        <v>2042201.7</v>
      </c>
      <c r="F300" s="323" t="n">
        <v>0</v>
      </c>
      <c r="G300" s="324" t="n">
        <v>0</v>
      </c>
      <c r="H300" s="323" t="n">
        <v>0</v>
      </c>
      <c r="I300" s="323" t="n">
        <v>594</v>
      </c>
      <c r="J300" s="22" t="s">
        <v>415</v>
      </c>
      <c r="K300" s="22" t="n">
        <v>3438.05</v>
      </c>
      <c r="L300" s="22" t="n">
        <f aca="false">ROUND(K300*I300,2)</f>
        <v>2042201.7</v>
      </c>
      <c r="M300" s="323" t="n">
        <v>0</v>
      </c>
      <c r="N300" s="323" t="n">
        <v>0</v>
      </c>
      <c r="O300" s="323" t="n">
        <v>0</v>
      </c>
      <c r="P300" s="323" t="n">
        <v>0</v>
      </c>
      <c r="Q300" s="323" t="n">
        <v>0</v>
      </c>
      <c r="R300" s="323" t="n">
        <v>0</v>
      </c>
      <c r="S300" s="323" t="n">
        <v>0</v>
      </c>
      <c r="T300" s="323" t="n">
        <v>0</v>
      </c>
      <c r="U300" s="323" t="n">
        <v>0</v>
      </c>
      <c r="V300" s="323" t="n">
        <v>0</v>
      </c>
      <c r="W300" s="321"/>
      <c r="X300" s="22" t="n">
        <v>3605.25</v>
      </c>
      <c r="Y300" s="22" t="n">
        <f aca="false">L300/I300</f>
        <v>3438.05</v>
      </c>
      <c r="Z300" s="22" t="n">
        <f aca="false">X300-Y300</f>
        <v>167.2</v>
      </c>
    </row>
    <row r="301" s="322" customFormat="true" ht="9" hidden="false" customHeight="true" outlineLevel="0" collapsed="false">
      <c r="A301" s="284" t="s">
        <v>353</v>
      </c>
      <c r="B301" s="284"/>
      <c r="C301" s="284"/>
      <c r="D301" s="284"/>
      <c r="E301" s="284"/>
      <c r="F301" s="284"/>
      <c r="G301" s="284"/>
      <c r="H301" s="284"/>
      <c r="I301" s="284"/>
      <c r="J301" s="284"/>
      <c r="K301" s="284"/>
      <c r="L301" s="284"/>
      <c r="M301" s="284"/>
      <c r="N301" s="284"/>
      <c r="O301" s="284"/>
      <c r="P301" s="284"/>
      <c r="Q301" s="284"/>
      <c r="R301" s="284"/>
      <c r="S301" s="284"/>
      <c r="T301" s="284"/>
      <c r="U301" s="284"/>
      <c r="V301" s="284"/>
      <c r="W301" s="321"/>
      <c r="X301" s="22"/>
      <c r="Y301" s="22"/>
      <c r="Z301" s="22"/>
    </row>
    <row r="302" s="322" customFormat="true" ht="20.25" hidden="false" customHeight="true" outlineLevel="0" collapsed="false">
      <c r="A302" s="288" t="s">
        <v>356</v>
      </c>
      <c r="B302" s="288"/>
      <c r="C302" s="291"/>
      <c r="D302" s="291"/>
      <c r="E302" s="285" t="n">
        <f aca="false">E303+E304</f>
        <v>3022821.83024014</v>
      </c>
      <c r="F302" s="285" t="n">
        <v>0</v>
      </c>
      <c r="G302" s="286" t="n">
        <v>0</v>
      </c>
      <c r="H302" s="285" t="n">
        <v>0</v>
      </c>
      <c r="I302" s="285" t="n">
        <v>867</v>
      </c>
      <c r="J302" s="285"/>
      <c r="K302" s="285"/>
      <c r="L302" s="285" t="n">
        <f aca="false">SUM(L303:L304)</f>
        <v>3022821.83024014</v>
      </c>
      <c r="M302" s="285" t="n">
        <v>0</v>
      </c>
      <c r="N302" s="285" t="n">
        <v>0</v>
      </c>
      <c r="O302" s="285" t="n">
        <v>0</v>
      </c>
      <c r="P302" s="285" t="n">
        <v>0</v>
      </c>
      <c r="Q302" s="285" t="n">
        <v>0</v>
      </c>
      <c r="R302" s="285" t="n">
        <v>0</v>
      </c>
      <c r="S302" s="285" t="n">
        <v>0</v>
      </c>
      <c r="T302" s="285" t="n">
        <v>0</v>
      </c>
      <c r="U302" s="285" t="n">
        <v>0</v>
      </c>
      <c r="V302" s="285" t="n">
        <v>0</v>
      </c>
      <c r="W302" s="321"/>
      <c r="X302" s="22"/>
      <c r="Y302" s="22"/>
      <c r="Z302" s="22"/>
    </row>
    <row r="303" s="322" customFormat="true" ht="9" hidden="false" customHeight="true" outlineLevel="0" collapsed="false">
      <c r="A303" s="287" t="n">
        <v>218</v>
      </c>
      <c r="B303" s="288" t="s">
        <v>354</v>
      </c>
      <c r="C303" s="291" t="s">
        <v>40</v>
      </c>
      <c r="D303" s="291"/>
      <c r="E303" s="22" t="n">
        <f aca="false">F303+H303+L303+N303+P303+R303+S303+T303+U303+V303</f>
        <v>1417252.48024014</v>
      </c>
      <c r="F303" s="285" t="n">
        <v>0</v>
      </c>
      <c r="G303" s="286" t="n">
        <v>0</v>
      </c>
      <c r="H303" s="285" t="n">
        <v>0</v>
      </c>
      <c r="I303" s="285" t="n">
        <v>432</v>
      </c>
      <c r="J303" s="287" t="s">
        <v>418</v>
      </c>
      <c r="K303" s="22" t="n">
        <v>2022.07</v>
      </c>
      <c r="L303" s="22" t="n">
        <v>1417252.48024014</v>
      </c>
      <c r="M303" s="285" t="n">
        <v>0</v>
      </c>
      <c r="N303" s="285" t="n">
        <v>0</v>
      </c>
      <c r="O303" s="285" t="n">
        <v>0</v>
      </c>
      <c r="P303" s="285" t="n">
        <v>0</v>
      </c>
      <c r="Q303" s="285" t="n">
        <v>0</v>
      </c>
      <c r="R303" s="285" t="n">
        <v>0</v>
      </c>
      <c r="S303" s="285" t="n">
        <v>0</v>
      </c>
      <c r="T303" s="285" t="n">
        <v>0</v>
      </c>
      <c r="U303" s="285" t="n">
        <v>0</v>
      </c>
      <c r="V303" s="285" t="n">
        <v>0</v>
      </c>
      <c r="W303" s="321"/>
      <c r="X303" s="22" t="n">
        <v>4180</v>
      </c>
      <c r="Y303" s="22" t="n">
        <f aca="false">L303/I303</f>
        <v>3280.67703759292</v>
      </c>
      <c r="Z303" s="22" t="n">
        <f aca="false">X303-Y303</f>
        <v>899.322962407079</v>
      </c>
    </row>
    <row r="304" s="322" customFormat="true" ht="9" hidden="false" customHeight="true" outlineLevel="0" collapsed="false">
      <c r="A304" s="287" t="n">
        <v>219</v>
      </c>
      <c r="B304" s="288" t="s">
        <v>355</v>
      </c>
      <c r="C304" s="291" t="s">
        <v>46</v>
      </c>
      <c r="D304" s="291"/>
      <c r="E304" s="22" t="n">
        <f aca="false">F304+H304+L304+N304+P304+R304+S304+T304+U304+V304</f>
        <v>1605569.35</v>
      </c>
      <c r="F304" s="285" t="n">
        <v>0</v>
      </c>
      <c r="G304" s="286" t="n">
        <v>0</v>
      </c>
      <c r="H304" s="285" t="n">
        <v>0</v>
      </c>
      <c r="I304" s="285" t="n">
        <v>467</v>
      </c>
      <c r="J304" s="22" t="s">
        <v>415</v>
      </c>
      <c r="K304" s="22" t="n">
        <v>3438.05</v>
      </c>
      <c r="L304" s="22" t="n">
        <f aca="false">ROUND(K304*I304,2)</f>
        <v>1605569.35</v>
      </c>
      <c r="M304" s="285" t="n">
        <v>0</v>
      </c>
      <c r="N304" s="285" t="n">
        <v>0</v>
      </c>
      <c r="O304" s="285" t="n">
        <v>0</v>
      </c>
      <c r="P304" s="285" t="n">
        <v>0</v>
      </c>
      <c r="Q304" s="285" t="n">
        <v>0</v>
      </c>
      <c r="R304" s="285" t="n">
        <v>0</v>
      </c>
      <c r="S304" s="285" t="n">
        <v>0</v>
      </c>
      <c r="T304" s="285" t="n">
        <v>0</v>
      </c>
      <c r="U304" s="285" t="n">
        <v>0</v>
      </c>
      <c r="V304" s="285" t="n">
        <v>0</v>
      </c>
      <c r="W304" s="321"/>
      <c r="X304" s="22" t="n">
        <v>3605.25</v>
      </c>
      <c r="Y304" s="22" t="n">
        <f aca="false">L304/I304</f>
        <v>3438.05</v>
      </c>
      <c r="Z304" s="22" t="n">
        <f aca="false">X304-Y304</f>
        <v>167.2</v>
      </c>
    </row>
    <row r="305" s="322" customFormat="true" ht="9" hidden="false" customHeight="true" outlineLevel="0" collapsed="false">
      <c r="A305" s="284" t="s">
        <v>357</v>
      </c>
      <c r="B305" s="284"/>
      <c r="C305" s="284"/>
      <c r="D305" s="284"/>
      <c r="E305" s="284"/>
      <c r="F305" s="284"/>
      <c r="G305" s="284"/>
      <c r="H305" s="284"/>
      <c r="I305" s="284"/>
      <c r="J305" s="284"/>
      <c r="K305" s="284"/>
      <c r="L305" s="284"/>
      <c r="M305" s="284"/>
      <c r="N305" s="284"/>
      <c r="O305" s="284"/>
      <c r="P305" s="284"/>
      <c r="Q305" s="284"/>
      <c r="R305" s="284"/>
      <c r="S305" s="284"/>
      <c r="T305" s="284"/>
      <c r="U305" s="284"/>
      <c r="V305" s="284"/>
      <c r="W305" s="321"/>
      <c r="X305" s="22"/>
      <c r="Y305" s="22"/>
      <c r="Z305" s="22"/>
    </row>
    <row r="306" s="322" customFormat="true" ht="21.75" hidden="false" customHeight="true" outlineLevel="0" collapsed="false">
      <c r="A306" s="288" t="s">
        <v>362</v>
      </c>
      <c r="B306" s="288"/>
      <c r="C306" s="291"/>
      <c r="D306" s="291"/>
      <c r="E306" s="285" t="n">
        <f aca="false">SUM(E307:E310)</f>
        <v>4281156</v>
      </c>
      <c r="F306" s="285" t="n">
        <v>0</v>
      </c>
      <c r="G306" s="286" t="n">
        <v>0</v>
      </c>
      <c r="H306" s="285" t="n">
        <v>0</v>
      </c>
      <c r="I306" s="285" t="n">
        <f aca="false">SUM(I307:I310)</f>
        <v>1138</v>
      </c>
      <c r="J306" s="285"/>
      <c r="K306" s="285"/>
      <c r="L306" s="285" t="n">
        <f aca="false">SUM(L307:L310)</f>
        <v>4281156</v>
      </c>
      <c r="M306" s="285" t="n">
        <v>0</v>
      </c>
      <c r="N306" s="285" t="n">
        <v>0</v>
      </c>
      <c r="O306" s="285" t="n">
        <v>0</v>
      </c>
      <c r="P306" s="285" t="n">
        <v>0</v>
      </c>
      <c r="Q306" s="285" t="n">
        <v>0</v>
      </c>
      <c r="R306" s="285" t="n">
        <v>0</v>
      </c>
      <c r="S306" s="285" t="n">
        <v>0</v>
      </c>
      <c r="T306" s="285" t="n">
        <v>0</v>
      </c>
      <c r="U306" s="285" t="n">
        <v>0</v>
      </c>
      <c r="V306" s="285" t="n">
        <v>0</v>
      </c>
      <c r="W306" s="321"/>
      <c r="X306" s="22"/>
      <c r="Y306" s="22"/>
      <c r="Z306" s="22"/>
    </row>
    <row r="307" s="322" customFormat="true" ht="9" hidden="false" customHeight="true" outlineLevel="0" collapsed="false">
      <c r="A307" s="287" t="n">
        <v>220</v>
      </c>
      <c r="B307" s="288" t="s">
        <v>358</v>
      </c>
      <c r="C307" s="291" t="s">
        <v>46</v>
      </c>
      <c r="D307" s="291"/>
      <c r="E307" s="22" t="n">
        <f aca="false">F307+H307+L307+N307+P307+R307+S307+T307+U307+V307</f>
        <v>632016</v>
      </c>
      <c r="F307" s="285" t="n">
        <v>0</v>
      </c>
      <c r="G307" s="286" t="n">
        <v>0</v>
      </c>
      <c r="H307" s="285" t="n">
        <v>0</v>
      </c>
      <c r="I307" s="285" t="n">
        <v>168</v>
      </c>
      <c r="J307" s="22" t="s">
        <v>415</v>
      </c>
      <c r="K307" s="22" t="n">
        <v>3438.05</v>
      </c>
      <c r="L307" s="22" t="n">
        <v>632016</v>
      </c>
      <c r="M307" s="285" t="n">
        <v>0</v>
      </c>
      <c r="N307" s="285" t="n">
        <v>0</v>
      </c>
      <c r="O307" s="285" t="n">
        <v>0</v>
      </c>
      <c r="P307" s="285" t="n">
        <v>0</v>
      </c>
      <c r="Q307" s="285" t="n">
        <v>0</v>
      </c>
      <c r="R307" s="285" t="n">
        <v>0</v>
      </c>
      <c r="S307" s="285" t="n">
        <v>0</v>
      </c>
      <c r="T307" s="285" t="n">
        <v>0</v>
      </c>
      <c r="U307" s="285" t="n">
        <v>0</v>
      </c>
      <c r="V307" s="285" t="n">
        <v>0</v>
      </c>
      <c r="W307" s="321"/>
      <c r="X307" s="22" t="n">
        <v>3605.25</v>
      </c>
      <c r="Y307" s="22" t="n">
        <f aca="false">L307/I307</f>
        <v>3762</v>
      </c>
      <c r="Z307" s="22" t="n">
        <f aca="false">X307-Y307</f>
        <v>-156.75</v>
      </c>
    </row>
    <row r="308" s="322" customFormat="true" ht="9" hidden="false" customHeight="true" outlineLevel="0" collapsed="false">
      <c r="A308" s="287" t="n">
        <v>221</v>
      </c>
      <c r="B308" s="288" t="s">
        <v>359</v>
      </c>
      <c r="C308" s="291" t="s">
        <v>46</v>
      </c>
      <c r="D308" s="291"/>
      <c r="E308" s="22" t="n">
        <f aca="false">F308+H308+L308+N308+P308+R308+S308+T308+U308+V308</f>
        <v>680922</v>
      </c>
      <c r="F308" s="285" t="n">
        <v>0</v>
      </c>
      <c r="G308" s="286" t="n">
        <v>0</v>
      </c>
      <c r="H308" s="285" t="n">
        <v>0</v>
      </c>
      <c r="I308" s="285" t="n">
        <v>181</v>
      </c>
      <c r="J308" s="22" t="s">
        <v>415</v>
      </c>
      <c r="K308" s="22" t="n">
        <v>3438.05</v>
      </c>
      <c r="L308" s="22" t="n">
        <v>680922</v>
      </c>
      <c r="M308" s="285" t="n">
        <v>0</v>
      </c>
      <c r="N308" s="285" t="n">
        <v>0</v>
      </c>
      <c r="O308" s="285" t="n">
        <v>0</v>
      </c>
      <c r="P308" s="285" t="n">
        <v>0</v>
      </c>
      <c r="Q308" s="285" t="n">
        <v>0</v>
      </c>
      <c r="R308" s="285" t="n">
        <v>0</v>
      </c>
      <c r="S308" s="285" t="n">
        <v>0</v>
      </c>
      <c r="T308" s="285" t="n">
        <v>0</v>
      </c>
      <c r="U308" s="285" t="n">
        <v>0</v>
      </c>
      <c r="V308" s="285" t="n">
        <v>0</v>
      </c>
      <c r="W308" s="321"/>
      <c r="X308" s="22" t="n">
        <v>3605.25</v>
      </c>
      <c r="Y308" s="22" t="n">
        <f aca="false">L308/I308</f>
        <v>3762</v>
      </c>
      <c r="Z308" s="22" t="n">
        <f aca="false">X308-Y308</f>
        <v>-156.75</v>
      </c>
    </row>
    <row r="309" s="322" customFormat="true" ht="9" hidden="false" customHeight="true" outlineLevel="0" collapsed="false">
      <c r="A309" s="287" t="n">
        <v>222</v>
      </c>
      <c r="B309" s="288" t="s">
        <v>360</v>
      </c>
      <c r="C309" s="291" t="s">
        <v>46</v>
      </c>
      <c r="D309" s="291"/>
      <c r="E309" s="22" t="n">
        <f aca="false">F309+H309+L309+N309+P309+R309+S309+T309+U309+V309</f>
        <v>1561230</v>
      </c>
      <c r="F309" s="285" t="n">
        <v>0</v>
      </c>
      <c r="G309" s="286" t="n">
        <v>0</v>
      </c>
      <c r="H309" s="285" t="n">
        <v>0</v>
      </c>
      <c r="I309" s="285" t="n">
        <v>415</v>
      </c>
      <c r="J309" s="22" t="s">
        <v>415</v>
      </c>
      <c r="K309" s="22" t="n">
        <v>3438.05</v>
      </c>
      <c r="L309" s="22" t="n">
        <v>1561230</v>
      </c>
      <c r="M309" s="285" t="n">
        <v>0</v>
      </c>
      <c r="N309" s="285" t="n">
        <v>0</v>
      </c>
      <c r="O309" s="285" t="n">
        <v>0</v>
      </c>
      <c r="P309" s="285" t="n">
        <v>0</v>
      </c>
      <c r="Q309" s="285" t="n">
        <v>0</v>
      </c>
      <c r="R309" s="285" t="n">
        <v>0</v>
      </c>
      <c r="S309" s="285" t="n">
        <v>0</v>
      </c>
      <c r="T309" s="285" t="n">
        <v>0</v>
      </c>
      <c r="U309" s="285" t="n">
        <v>0</v>
      </c>
      <c r="V309" s="285" t="n">
        <v>0</v>
      </c>
      <c r="W309" s="321"/>
      <c r="X309" s="22" t="n">
        <v>3605.25</v>
      </c>
      <c r="Y309" s="22" t="n">
        <f aca="false">L309/I309</f>
        <v>3762</v>
      </c>
      <c r="Z309" s="22" t="n">
        <f aca="false">X309-Y309</f>
        <v>-156.75</v>
      </c>
    </row>
    <row r="310" s="322" customFormat="true" ht="9" hidden="false" customHeight="true" outlineLevel="0" collapsed="false">
      <c r="A310" s="287" t="n">
        <v>223</v>
      </c>
      <c r="B310" s="288" t="s">
        <v>361</v>
      </c>
      <c r="C310" s="291" t="s">
        <v>46</v>
      </c>
      <c r="D310" s="291"/>
      <c r="E310" s="22" t="n">
        <f aca="false">F310+H310+L310+N310+P310+R310+S310+T310+U310+V310</f>
        <v>1406988</v>
      </c>
      <c r="F310" s="285" t="n">
        <v>0</v>
      </c>
      <c r="G310" s="286" t="n">
        <v>0</v>
      </c>
      <c r="H310" s="285" t="n">
        <v>0</v>
      </c>
      <c r="I310" s="285" t="n">
        <v>374</v>
      </c>
      <c r="J310" s="22" t="s">
        <v>415</v>
      </c>
      <c r="K310" s="22" t="n">
        <v>3438.05</v>
      </c>
      <c r="L310" s="22" t="n">
        <v>1406988</v>
      </c>
      <c r="M310" s="285" t="n">
        <v>0</v>
      </c>
      <c r="N310" s="285" t="n">
        <v>0</v>
      </c>
      <c r="O310" s="285" t="n">
        <v>0</v>
      </c>
      <c r="P310" s="285" t="n">
        <v>0</v>
      </c>
      <c r="Q310" s="285" t="n">
        <v>0</v>
      </c>
      <c r="R310" s="285" t="n">
        <v>0</v>
      </c>
      <c r="S310" s="285" t="n">
        <v>0</v>
      </c>
      <c r="T310" s="285" t="n">
        <v>0</v>
      </c>
      <c r="U310" s="285" t="n">
        <v>0</v>
      </c>
      <c r="V310" s="285" t="n">
        <v>0</v>
      </c>
      <c r="W310" s="321"/>
      <c r="X310" s="22" t="n">
        <v>3605.25</v>
      </c>
      <c r="Y310" s="22" t="n">
        <f aca="false">L310/I310</f>
        <v>3762</v>
      </c>
      <c r="Z310" s="22" t="n">
        <f aca="false">X310-Y310</f>
        <v>-156.75</v>
      </c>
    </row>
    <row r="311" s="322" customFormat="true" ht="9" hidden="false" customHeight="true" outlineLevel="0" collapsed="false">
      <c r="A311" s="325" t="s">
        <v>1086</v>
      </c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1"/>
      <c r="X311" s="22"/>
      <c r="Y311" s="22"/>
      <c r="Z311" s="22"/>
    </row>
    <row r="312" s="322" customFormat="true" ht="21" hidden="false" customHeight="true" outlineLevel="0" collapsed="false">
      <c r="A312" s="326" t="s">
        <v>367</v>
      </c>
      <c r="B312" s="326"/>
      <c r="C312" s="327"/>
      <c r="D312" s="327"/>
      <c r="E312" s="328" t="n">
        <f aca="false">SUM(E313:E314)</f>
        <v>2820181.03</v>
      </c>
      <c r="F312" s="283" t="n">
        <v>0</v>
      </c>
      <c r="G312" s="279" t="n">
        <v>0</v>
      </c>
      <c r="H312" s="283" t="n">
        <v>0</v>
      </c>
      <c r="I312" s="328" t="n">
        <f aca="false">SUM(I313:I314)</f>
        <v>1394.7</v>
      </c>
      <c r="J312" s="282"/>
      <c r="K312" s="282"/>
      <c r="L312" s="328" t="n">
        <f aca="false">SUM(L313:L314)</f>
        <v>2820181.03</v>
      </c>
      <c r="M312" s="283" t="n">
        <v>0</v>
      </c>
      <c r="N312" s="283" t="n">
        <v>0</v>
      </c>
      <c r="O312" s="283" t="n">
        <v>0</v>
      </c>
      <c r="P312" s="283" t="n">
        <v>0</v>
      </c>
      <c r="Q312" s="283" t="n">
        <v>0</v>
      </c>
      <c r="R312" s="283" t="n">
        <v>0</v>
      </c>
      <c r="S312" s="283" t="n">
        <v>0</v>
      </c>
      <c r="T312" s="283" t="n">
        <v>0</v>
      </c>
      <c r="U312" s="283" t="n">
        <v>0</v>
      </c>
      <c r="V312" s="329" t="n">
        <v>0</v>
      </c>
      <c r="W312" s="321"/>
      <c r="X312" s="22"/>
      <c r="Y312" s="22"/>
      <c r="Z312" s="22"/>
    </row>
    <row r="313" s="322" customFormat="true" ht="11.25" hidden="false" customHeight="true" outlineLevel="0" collapsed="false">
      <c r="A313" s="330" t="n">
        <v>224</v>
      </c>
      <c r="B313" s="331" t="s">
        <v>1087</v>
      </c>
      <c r="C313" s="280" t="s">
        <v>40</v>
      </c>
      <c r="D313" s="135"/>
      <c r="E313" s="22" t="n">
        <f aca="false">F313+H313+L313+N313+P313+R313+S313+T313+U313+V313</f>
        <v>1341239.03</v>
      </c>
      <c r="F313" s="332" t="n">
        <v>0</v>
      </c>
      <c r="G313" s="333" t="n">
        <v>0</v>
      </c>
      <c r="H313" s="332" t="n">
        <v>0</v>
      </c>
      <c r="I313" s="332" t="n">
        <v>663.3</v>
      </c>
      <c r="J313" s="287" t="s">
        <v>418</v>
      </c>
      <c r="K313" s="22" t="n">
        <v>2022.07</v>
      </c>
      <c r="L313" s="22" t="n">
        <f aca="false">ROUND(K313*I313,2)</f>
        <v>1341239.03</v>
      </c>
      <c r="M313" s="332" t="n">
        <v>0</v>
      </c>
      <c r="N313" s="332" t="n">
        <v>0</v>
      </c>
      <c r="O313" s="332" t="n">
        <v>0</v>
      </c>
      <c r="P313" s="332" t="n">
        <v>0</v>
      </c>
      <c r="Q313" s="332" t="n">
        <v>0</v>
      </c>
      <c r="R313" s="332" t="n">
        <v>0</v>
      </c>
      <c r="S313" s="332" t="n">
        <v>0</v>
      </c>
      <c r="T313" s="332" t="n">
        <v>0</v>
      </c>
      <c r="U313" s="332" t="n">
        <v>0</v>
      </c>
      <c r="V313" s="334" t="n">
        <v>0</v>
      </c>
      <c r="W313" s="321"/>
      <c r="X313" s="22" t="n">
        <f aca="false">IF('Приложение 2'!N315="скатная",3605.25,4180)</f>
        <v>4180</v>
      </c>
      <c r="Y313" s="22" t="n">
        <f aca="false">L313/I313</f>
        <v>2022.06999849239</v>
      </c>
      <c r="Z313" s="22" t="n">
        <f aca="false">X313-Y313</f>
        <v>2157.93000150761</v>
      </c>
    </row>
    <row r="314" s="322" customFormat="true" ht="11.25" hidden="false" customHeight="true" outlineLevel="0" collapsed="false">
      <c r="A314" s="330" t="n">
        <v>225</v>
      </c>
      <c r="B314" s="331" t="s">
        <v>1088</v>
      </c>
      <c r="C314" s="280" t="s">
        <v>40</v>
      </c>
      <c r="D314" s="135"/>
      <c r="E314" s="22" t="n">
        <f aca="false">F314+H314+L314+N314+P314+R314+S314+T314+U314+V314</f>
        <v>1478942</v>
      </c>
      <c r="F314" s="332" t="n">
        <v>0</v>
      </c>
      <c r="G314" s="333" t="n">
        <v>0</v>
      </c>
      <c r="H314" s="332" t="n">
        <v>0</v>
      </c>
      <c r="I314" s="332" t="n">
        <v>731.4</v>
      </c>
      <c r="J314" s="287" t="s">
        <v>418</v>
      </c>
      <c r="K314" s="22" t="n">
        <v>2022.07</v>
      </c>
      <c r="L314" s="22" t="n">
        <f aca="false">ROUND(K314*I314,2)</f>
        <v>1478942</v>
      </c>
      <c r="M314" s="332" t="n">
        <v>0</v>
      </c>
      <c r="N314" s="332" t="n">
        <v>0</v>
      </c>
      <c r="O314" s="332" t="n">
        <v>0</v>
      </c>
      <c r="P314" s="332" t="n">
        <v>0</v>
      </c>
      <c r="Q314" s="332" t="n">
        <v>0</v>
      </c>
      <c r="R314" s="332" t="n">
        <v>0</v>
      </c>
      <c r="S314" s="332" t="n">
        <v>0</v>
      </c>
      <c r="T314" s="332" t="n">
        <v>0</v>
      </c>
      <c r="U314" s="332" t="n">
        <v>0</v>
      </c>
      <c r="V314" s="334" t="n">
        <v>0</v>
      </c>
      <c r="W314" s="321"/>
      <c r="X314" s="22" t="n">
        <f aca="false">IF('Приложение 2'!N316="скатная",3605.25,4180)</f>
        <v>4180</v>
      </c>
      <c r="Y314" s="22" t="n">
        <f aca="false">L314/I314</f>
        <v>2022.07000273448</v>
      </c>
      <c r="Z314" s="22" t="n">
        <f aca="false">X314-Y314</f>
        <v>2157.92999726552</v>
      </c>
    </row>
    <row r="315" s="322" customFormat="true" ht="10.5" hidden="false" customHeight="true" outlineLevel="0" collapsed="false">
      <c r="A315" s="325" t="s">
        <v>368</v>
      </c>
      <c r="B315" s="325"/>
      <c r="C315" s="325"/>
      <c r="D315" s="325"/>
      <c r="E315" s="325"/>
      <c r="F315" s="325"/>
      <c r="G315" s="325"/>
      <c r="H315" s="325"/>
      <c r="I315" s="325"/>
      <c r="J315" s="325"/>
      <c r="K315" s="325"/>
      <c r="L315" s="325"/>
      <c r="M315" s="325"/>
      <c r="N315" s="325"/>
      <c r="O315" s="325"/>
      <c r="P315" s="325"/>
      <c r="Q315" s="325"/>
      <c r="R315" s="325"/>
      <c r="S315" s="325"/>
      <c r="T315" s="325"/>
      <c r="U315" s="325"/>
      <c r="V315" s="325"/>
      <c r="W315" s="321"/>
      <c r="X315" s="22"/>
      <c r="Y315" s="22"/>
      <c r="Z315" s="22"/>
    </row>
    <row r="316" s="322" customFormat="true" ht="21" hidden="false" customHeight="true" outlineLevel="0" collapsed="false">
      <c r="A316" s="326" t="s">
        <v>370</v>
      </c>
      <c r="B316" s="326"/>
      <c r="C316" s="327"/>
      <c r="D316" s="327"/>
      <c r="E316" s="328" t="n">
        <f aca="false">E317</f>
        <v>686034.14</v>
      </c>
      <c r="F316" s="328" t="n">
        <f aca="false">F317</f>
        <v>686034.14</v>
      </c>
      <c r="G316" s="279" t="n">
        <v>0</v>
      </c>
      <c r="H316" s="283" t="n">
        <v>0</v>
      </c>
      <c r="I316" s="283" t="n">
        <f aca="false">I317</f>
        <v>0</v>
      </c>
      <c r="J316" s="282"/>
      <c r="K316" s="282"/>
      <c r="L316" s="328" t="n">
        <f aca="false">L317</f>
        <v>0</v>
      </c>
      <c r="M316" s="283" t="n">
        <v>0</v>
      </c>
      <c r="N316" s="283" t="n">
        <v>0</v>
      </c>
      <c r="O316" s="283" t="n">
        <v>0</v>
      </c>
      <c r="P316" s="283" t="n">
        <v>0</v>
      </c>
      <c r="Q316" s="283" t="n">
        <v>0</v>
      </c>
      <c r="R316" s="283" t="n">
        <v>0</v>
      </c>
      <c r="S316" s="283" t="n">
        <v>0</v>
      </c>
      <c r="T316" s="283" t="n">
        <v>0</v>
      </c>
      <c r="U316" s="283" t="n">
        <v>0</v>
      </c>
      <c r="V316" s="329" t="n">
        <v>0</v>
      </c>
      <c r="W316" s="321"/>
      <c r="X316" s="22"/>
      <c r="Y316" s="22"/>
      <c r="Z316" s="22"/>
    </row>
    <row r="317" s="322" customFormat="true" ht="11.25" hidden="false" customHeight="true" outlineLevel="0" collapsed="false">
      <c r="A317" s="330" t="n">
        <v>226</v>
      </c>
      <c r="B317" s="331" t="s">
        <v>1089</v>
      </c>
      <c r="C317" s="280" t="s">
        <v>59</v>
      </c>
      <c r="D317" s="335"/>
      <c r="E317" s="22" t="n">
        <f aca="false">F317+H317+L317+N317+P317+R317+S317+T317+U317+V317</f>
        <v>686034.14</v>
      </c>
      <c r="F317" s="336" t="n">
        <v>686034.14</v>
      </c>
      <c r="G317" s="333" t="n">
        <v>0</v>
      </c>
      <c r="H317" s="332" t="n">
        <v>0</v>
      </c>
      <c r="I317" s="332" t="n">
        <v>0</v>
      </c>
      <c r="J317" s="22" t="s">
        <v>1090</v>
      </c>
      <c r="K317" s="22"/>
      <c r="L317" s="336" t="n">
        <f aca="false">K317*I317</f>
        <v>0</v>
      </c>
      <c r="M317" s="332" t="n">
        <v>0</v>
      </c>
      <c r="N317" s="332" t="n">
        <v>0</v>
      </c>
      <c r="O317" s="332" t="n">
        <v>0</v>
      </c>
      <c r="P317" s="332" t="n">
        <v>0</v>
      </c>
      <c r="Q317" s="332" t="n">
        <v>0</v>
      </c>
      <c r="R317" s="332" t="n">
        <v>0</v>
      </c>
      <c r="S317" s="332" t="n">
        <v>0</v>
      </c>
      <c r="T317" s="332" t="n">
        <v>0</v>
      </c>
      <c r="U317" s="332" t="n">
        <v>0</v>
      </c>
      <c r="V317" s="334" t="n">
        <v>0</v>
      </c>
      <c r="W317" s="321"/>
      <c r="X317" s="22" t="n">
        <v>1619.75</v>
      </c>
      <c r="Y317" s="22"/>
      <c r="Z317" s="22"/>
    </row>
    <row r="318" s="322" customFormat="true" ht="12" hidden="false" customHeight="true" outlineLevel="0" collapsed="false">
      <c r="A318" s="325" t="s">
        <v>1091</v>
      </c>
      <c r="B318" s="325"/>
      <c r="C318" s="325"/>
      <c r="D318" s="325"/>
      <c r="E318" s="325"/>
      <c r="F318" s="325"/>
      <c r="G318" s="325"/>
      <c r="H318" s="325"/>
      <c r="I318" s="325"/>
      <c r="J318" s="325"/>
      <c r="K318" s="325"/>
      <c r="L318" s="325"/>
      <c r="M318" s="325"/>
      <c r="N318" s="325"/>
      <c r="O318" s="325"/>
      <c r="P318" s="325"/>
      <c r="Q318" s="325"/>
      <c r="R318" s="325"/>
      <c r="S318" s="325"/>
      <c r="T318" s="325"/>
      <c r="U318" s="325"/>
      <c r="V318" s="325"/>
      <c r="W318" s="321"/>
      <c r="X318" s="22"/>
      <c r="Y318" s="22"/>
      <c r="Z318" s="22"/>
    </row>
    <row r="319" s="322" customFormat="true" ht="21" hidden="false" customHeight="true" outlineLevel="0" collapsed="false">
      <c r="A319" s="28" t="s">
        <v>1092</v>
      </c>
      <c r="B319" s="28"/>
      <c r="C319" s="206"/>
      <c r="D319" s="206"/>
      <c r="E319" s="22" t="n">
        <f aca="false">E320</f>
        <v>2546121.6</v>
      </c>
      <c r="F319" s="22" t="n">
        <v>0</v>
      </c>
      <c r="G319" s="249" t="n">
        <v>0</v>
      </c>
      <c r="H319" s="22" t="n">
        <v>0</v>
      </c>
      <c r="I319" s="22" t="n">
        <v>0</v>
      </c>
      <c r="J319" s="22"/>
      <c r="K319" s="22"/>
      <c r="L319" s="22" t="n">
        <v>0</v>
      </c>
      <c r="M319" s="22" t="n">
        <v>0</v>
      </c>
      <c r="N319" s="22" t="n">
        <v>0</v>
      </c>
      <c r="O319" s="22" t="n">
        <v>0</v>
      </c>
      <c r="P319" s="22" t="n">
        <v>0</v>
      </c>
      <c r="Q319" s="22" t="n">
        <v>0</v>
      </c>
      <c r="R319" s="22" t="n">
        <v>0</v>
      </c>
      <c r="S319" s="22" t="n">
        <v>0</v>
      </c>
      <c r="T319" s="22" t="n">
        <v>2546121.6</v>
      </c>
      <c r="U319" s="22" t="n">
        <v>0</v>
      </c>
      <c r="V319" s="22" t="n">
        <v>0</v>
      </c>
      <c r="W319" s="321"/>
      <c r="X319" s="22"/>
      <c r="Y319" s="22"/>
      <c r="Z319" s="22"/>
    </row>
    <row r="320" s="322" customFormat="true" ht="9" hidden="false" customHeight="true" outlineLevel="0" collapsed="false">
      <c r="A320" s="17" t="n">
        <v>227</v>
      </c>
      <c r="B320" s="28" t="s">
        <v>372</v>
      </c>
      <c r="C320" s="206" t="s">
        <v>373</v>
      </c>
      <c r="D320" s="206"/>
      <c r="E320" s="22" t="n">
        <f aca="false">F320+H320+L320+N320+P320+R320+S320+T320+U320+V320</f>
        <v>2546121.6</v>
      </c>
      <c r="F320" s="22" t="n">
        <v>0</v>
      </c>
      <c r="G320" s="249" t="n">
        <v>0</v>
      </c>
      <c r="H320" s="22" t="n">
        <v>0</v>
      </c>
      <c r="I320" s="22" t="n">
        <v>0</v>
      </c>
      <c r="J320" s="22" t="s">
        <v>1093</v>
      </c>
      <c r="K320" s="22" t="n">
        <v>3762</v>
      </c>
      <c r="L320" s="295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f aca="false">3762*676.8</f>
        <v>2546121.6</v>
      </c>
      <c r="U320" s="22" t="n">
        <v>0</v>
      </c>
      <c r="V320" s="22" t="n">
        <v>0</v>
      </c>
      <c r="W320" s="321"/>
      <c r="X320" s="22" t="n">
        <v>4733.85</v>
      </c>
      <c r="Y320" s="22"/>
      <c r="Z320" s="22"/>
    </row>
    <row r="321" s="322" customFormat="true" ht="11.25" hidden="false" customHeight="true" outlineLevel="0" collapsed="false">
      <c r="A321" s="325" t="s">
        <v>375</v>
      </c>
      <c r="B321" s="325"/>
      <c r="C321" s="325"/>
      <c r="D321" s="325"/>
      <c r="E321" s="325"/>
      <c r="F321" s="325"/>
      <c r="G321" s="325"/>
      <c r="H321" s="325"/>
      <c r="I321" s="325"/>
      <c r="J321" s="325"/>
      <c r="K321" s="325"/>
      <c r="L321" s="325"/>
      <c r="M321" s="325"/>
      <c r="N321" s="325"/>
      <c r="O321" s="325"/>
      <c r="P321" s="325"/>
      <c r="Q321" s="325"/>
      <c r="R321" s="325"/>
      <c r="S321" s="325"/>
      <c r="T321" s="325"/>
      <c r="U321" s="325"/>
      <c r="V321" s="325"/>
      <c r="W321" s="321"/>
      <c r="X321" s="22"/>
      <c r="Y321" s="22"/>
      <c r="Z321" s="22"/>
    </row>
    <row r="322" s="322" customFormat="true" ht="24" hidden="false" customHeight="true" outlineLevel="0" collapsed="false">
      <c r="A322" s="28" t="s">
        <v>1094</v>
      </c>
      <c r="B322" s="28"/>
      <c r="C322" s="206"/>
      <c r="D322" s="206"/>
      <c r="E322" s="22" t="n">
        <f aca="false">SUM(E323:E324)</f>
        <v>2929218.6</v>
      </c>
      <c r="F322" s="22" t="n">
        <v>0</v>
      </c>
      <c r="G322" s="249" t="n">
        <v>0</v>
      </c>
      <c r="H322" s="22" t="n">
        <v>0</v>
      </c>
      <c r="I322" s="50" t="n">
        <f aca="false">SUM(I323:I324)</f>
        <v>852</v>
      </c>
      <c r="J322" s="50"/>
      <c r="K322" s="50"/>
      <c r="L322" s="22" t="n">
        <f aca="false">SUM(L323:L324)</f>
        <v>2929218.6</v>
      </c>
      <c r="M322" s="17" t="n">
        <v>0</v>
      </c>
      <c r="N322" s="22" t="n">
        <v>0</v>
      </c>
      <c r="O322" s="50" t="n">
        <v>0</v>
      </c>
      <c r="P322" s="50" t="n">
        <v>0</v>
      </c>
      <c r="Q322" s="50" t="n">
        <v>0</v>
      </c>
      <c r="R322" s="50" t="n">
        <v>0</v>
      </c>
      <c r="S322" s="50" t="n">
        <v>0</v>
      </c>
      <c r="T322" s="50" t="n">
        <v>0</v>
      </c>
      <c r="U322" s="50" t="n">
        <v>0</v>
      </c>
      <c r="V322" s="50" t="n">
        <v>0</v>
      </c>
      <c r="W322" s="321"/>
      <c r="X322" s="22"/>
      <c r="Y322" s="22"/>
      <c r="Z322" s="22"/>
    </row>
    <row r="323" s="322" customFormat="true" ht="9" hidden="false" customHeight="true" outlineLevel="0" collapsed="false">
      <c r="A323" s="17" t="n">
        <v>228</v>
      </c>
      <c r="B323" s="28" t="s">
        <v>376</v>
      </c>
      <c r="C323" s="206" t="s">
        <v>46</v>
      </c>
      <c r="D323" s="206"/>
      <c r="E323" s="22" t="n">
        <f aca="false">F323+H323+L323+N323+P323+R323+S323+T323+U323+V323</f>
        <v>1615883.5</v>
      </c>
      <c r="F323" s="22" t="n">
        <v>0</v>
      </c>
      <c r="G323" s="249" t="n">
        <v>0</v>
      </c>
      <c r="H323" s="22" t="n">
        <v>0</v>
      </c>
      <c r="I323" s="50" t="n">
        <v>470</v>
      </c>
      <c r="J323" s="22" t="s">
        <v>415</v>
      </c>
      <c r="K323" s="22" t="n">
        <v>3438.05</v>
      </c>
      <c r="L323" s="22" t="n">
        <f aca="false">ROUND(K323*I323,2)</f>
        <v>1615883.5</v>
      </c>
      <c r="M323" s="17" t="n">
        <v>0</v>
      </c>
      <c r="N323" s="22" t="n">
        <v>0</v>
      </c>
      <c r="O323" s="50" t="n">
        <v>0</v>
      </c>
      <c r="P323" s="50" t="n">
        <v>0</v>
      </c>
      <c r="Q323" s="50" t="n">
        <v>0</v>
      </c>
      <c r="R323" s="50" t="n">
        <v>0</v>
      </c>
      <c r="S323" s="50" t="n">
        <v>0</v>
      </c>
      <c r="T323" s="50" t="n">
        <v>0</v>
      </c>
      <c r="U323" s="50" t="n">
        <v>0</v>
      </c>
      <c r="V323" s="50" t="n">
        <v>0</v>
      </c>
      <c r="W323" s="321"/>
      <c r="X323" s="22" t="n">
        <v>3605.25</v>
      </c>
      <c r="Y323" s="22" t="n">
        <f aca="false">L323/I323</f>
        <v>3438.05</v>
      </c>
      <c r="Z323" s="22" t="n">
        <f aca="false">X323-Y323</f>
        <v>167.2</v>
      </c>
    </row>
    <row r="324" s="322" customFormat="true" ht="9" hidden="false" customHeight="true" outlineLevel="0" collapsed="false">
      <c r="A324" s="17" t="n">
        <v>229</v>
      </c>
      <c r="B324" s="28" t="s">
        <v>377</v>
      </c>
      <c r="C324" s="206" t="s">
        <v>46</v>
      </c>
      <c r="D324" s="206"/>
      <c r="E324" s="22" t="n">
        <f aca="false">F324+H324+L324+N324+P324+R324+S324+T324+U324+V324</f>
        <v>1313335.1</v>
      </c>
      <c r="F324" s="22" t="n">
        <v>0</v>
      </c>
      <c r="G324" s="249" t="n">
        <v>0</v>
      </c>
      <c r="H324" s="22" t="n">
        <v>0</v>
      </c>
      <c r="I324" s="50" t="n">
        <v>382</v>
      </c>
      <c r="J324" s="22" t="s">
        <v>415</v>
      </c>
      <c r="K324" s="22" t="n">
        <v>3438.05</v>
      </c>
      <c r="L324" s="22" t="n">
        <f aca="false">ROUND(K324*I324,2)</f>
        <v>1313335.1</v>
      </c>
      <c r="M324" s="17" t="n">
        <v>0</v>
      </c>
      <c r="N324" s="22" t="n">
        <v>0</v>
      </c>
      <c r="O324" s="50" t="n">
        <v>0</v>
      </c>
      <c r="P324" s="50" t="n">
        <v>0</v>
      </c>
      <c r="Q324" s="50" t="n">
        <v>0</v>
      </c>
      <c r="R324" s="50" t="n">
        <v>0</v>
      </c>
      <c r="S324" s="50" t="n">
        <v>0</v>
      </c>
      <c r="T324" s="50" t="n">
        <v>0</v>
      </c>
      <c r="U324" s="50" t="n">
        <v>0</v>
      </c>
      <c r="V324" s="50" t="n">
        <v>0</v>
      </c>
      <c r="W324" s="321"/>
      <c r="X324" s="22" t="n">
        <v>3605.25</v>
      </c>
      <c r="Y324" s="22" t="n">
        <f aca="false">L324/I324</f>
        <v>3438.05</v>
      </c>
      <c r="Z324" s="22" t="n">
        <f aca="false">X324-Y324</f>
        <v>167.2</v>
      </c>
    </row>
    <row r="325" s="322" customFormat="true" ht="11.25" hidden="false" customHeight="true" outlineLevel="0" collapsed="false">
      <c r="A325" s="325" t="s">
        <v>379</v>
      </c>
      <c r="B325" s="325"/>
      <c r="C325" s="325"/>
      <c r="D325" s="325"/>
      <c r="E325" s="325"/>
      <c r="F325" s="325"/>
      <c r="G325" s="325"/>
      <c r="H325" s="325"/>
      <c r="I325" s="325"/>
      <c r="J325" s="325"/>
      <c r="K325" s="325"/>
      <c r="L325" s="325"/>
      <c r="M325" s="325"/>
      <c r="N325" s="325"/>
      <c r="O325" s="325"/>
      <c r="P325" s="325"/>
      <c r="Q325" s="325"/>
      <c r="R325" s="325"/>
      <c r="S325" s="325"/>
      <c r="T325" s="325"/>
      <c r="U325" s="325"/>
      <c r="V325" s="325"/>
      <c r="W325" s="321"/>
      <c r="X325" s="22"/>
      <c r="Y325" s="22"/>
      <c r="Z325" s="22"/>
    </row>
    <row r="326" s="322" customFormat="true" ht="21" hidden="false" customHeight="true" outlineLevel="0" collapsed="false">
      <c r="A326" s="28" t="s">
        <v>384</v>
      </c>
      <c r="B326" s="28"/>
      <c r="C326" s="206"/>
      <c r="D326" s="206"/>
      <c r="E326" s="22" t="n">
        <f aca="false">SUM(E327:E330)</f>
        <v>4754823.15</v>
      </c>
      <c r="F326" s="22" t="n">
        <v>0</v>
      </c>
      <c r="G326" s="249" t="n">
        <v>0</v>
      </c>
      <c r="H326" s="22" t="n">
        <v>0</v>
      </c>
      <c r="I326" s="22" t="n">
        <f aca="false">SUM(I327:I330)</f>
        <v>1383</v>
      </c>
      <c r="J326" s="22"/>
      <c r="K326" s="22"/>
      <c r="L326" s="22" t="n">
        <f aca="false">SUM(L327:L330)</f>
        <v>4754823.15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321"/>
      <c r="X326" s="22"/>
      <c r="Y326" s="22"/>
      <c r="Z326" s="22"/>
    </row>
    <row r="327" s="322" customFormat="true" ht="9" hidden="false" customHeight="true" outlineLevel="0" collapsed="false">
      <c r="A327" s="17" t="n">
        <v>230</v>
      </c>
      <c r="B327" s="28" t="s">
        <v>380</v>
      </c>
      <c r="C327" s="206" t="s">
        <v>46</v>
      </c>
      <c r="D327" s="206"/>
      <c r="E327" s="22" t="n">
        <f aca="false">F327+H327+L327+N327+P327+R327+S327+T327+U327+V327</f>
        <v>1529932.25</v>
      </c>
      <c r="F327" s="22" t="n">
        <v>0</v>
      </c>
      <c r="G327" s="249" t="n">
        <v>0</v>
      </c>
      <c r="H327" s="22" t="n">
        <v>0</v>
      </c>
      <c r="I327" s="22" t="n">
        <v>445</v>
      </c>
      <c r="J327" s="22" t="s">
        <v>415</v>
      </c>
      <c r="K327" s="22" t="n">
        <v>3438.05</v>
      </c>
      <c r="L327" s="22" t="n">
        <f aca="false">ROUND(K327*I327,2)</f>
        <v>1529932.25</v>
      </c>
      <c r="M327" s="22" t="n">
        <v>0</v>
      </c>
      <c r="N327" s="22" t="n">
        <v>0</v>
      </c>
      <c r="O327" s="22" t="n">
        <v>0</v>
      </c>
      <c r="P327" s="22" t="n">
        <v>0</v>
      </c>
      <c r="Q327" s="22" t="n">
        <v>0</v>
      </c>
      <c r="R327" s="22" t="n">
        <v>0</v>
      </c>
      <c r="S327" s="22" t="n">
        <v>0</v>
      </c>
      <c r="T327" s="22" t="n">
        <v>0</v>
      </c>
      <c r="U327" s="22" t="n">
        <v>0</v>
      </c>
      <c r="V327" s="22" t="n">
        <v>0</v>
      </c>
      <c r="W327" s="321"/>
      <c r="X327" s="22" t="n">
        <v>3605.25</v>
      </c>
      <c r="Y327" s="22" t="n">
        <f aca="false">L327/I327</f>
        <v>3438.05</v>
      </c>
      <c r="Z327" s="22" t="n">
        <f aca="false">X327-Y327</f>
        <v>167.2</v>
      </c>
    </row>
    <row r="328" s="322" customFormat="true" ht="9" hidden="false" customHeight="true" outlineLevel="0" collapsed="false">
      <c r="A328" s="17" t="n">
        <v>231</v>
      </c>
      <c r="B328" s="28" t="s">
        <v>381</v>
      </c>
      <c r="C328" s="206" t="s">
        <v>46</v>
      </c>
      <c r="D328" s="206"/>
      <c r="E328" s="22" t="n">
        <f aca="false">F328+H328+L328+N328+P328+R328+S328+T328+U328+V328</f>
        <v>1605569.35</v>
      </c>
      <c r="F328" s="22" t="n">
        <v>0</v>
      </c>
      <c r="G328" s="249" t="n">
        <v>0</v>
      </c>
      <c r="H328" s="22" t="n">
        <v>0</v>
      </c>
      <c r="I328" s="22" t="n">
        <v>467</v>
      </c>
      <c r="J328" s="22" t="s">
        <v>415</v>
      </c>
      <c r="K328" s="22" t="n">
        <v>3438.05</v>
      </c>
      <c r="L328" s="22" t="n">
        <f aca="false">ROUND(K328*I328,2)</f>
        <v>1605569.35</v>
      </c>
      <c r="M328" s="22" t="n">
        <v>0</v>
      </c>
      <c r="N328" s="22" t="n">
        <v>0</v>
      </c>
      <c r="O328" s="22" t="n">
        <v>0</v>
      </c>
      <c r="P328" s="22" t="n">
        <v>0</v>
      </c>
      <c r="Q328" s="22" t="n">
        <v>0</v>
      </c>
      <c r="R328" s="22" t="n">
        <v>0</v>
      </c>
      <c r="S328" s="22" t="n">
        <v>0</v>
      </c>
      <c r="T328" s="22" t="n">
        <v>0</v>
      </c>
      <c r="U328" s="22" t="n">
        <v>0</v>
      </c>
      <c r="V328" s="22" t="n">
        <v>0</v>
      </c>
      <c r="W328" s="321"/>
      <c r="X328" s="22" t="n">
        <v>3605.25</v>
      </c>
      <c r="Y328" s="22" t="n">
        <f aca="false">L328/I328</f>
        <v>3438.05</v>
      </c>
      <c r="Z328" s="22" t="n">
        <f aca="false">X328-Y328</f>
        <v>167.2</v>
      </c>
    </row>
    <row r="329" s="322" customFormat="true" ht="9" hidden="false" customHeight="true" outlineLevel="0" collapsed="false">
      <c r="A329" s="17" t="n">
        <v>232</v>
      </c>
      <c r="B329" s="28" t="s">
        <v>382</v>
      </c>
      <c r="C329" s="206" t="s">
        <v>46</v>
      </c>
      <c r="D329" s="206"/>
      <c r="E329" s="22" t="n">
        <f aca="false">F329+H329+L329+N329+P329+R329+S329+T329+U329+V329</f>
        <v>732304.65</v>
      </c>
      <c r="F329" s="22" t="n">
        <v>0</v>
      </c>
      <c r="G329" s="249" t="n">
        <v>0</v>
      </c>
      <c r="H329" s="22" t="n">
        <v>0</v>
      </c>
      <c r="I329" s="22" t="n">
        <v>213</v>
      </c>
      <c r="J329" s="22" t="s">
        <v>415</v>
      </c>
      <c r="K329" s="22" t="n">
        <v>3438.05</v>
      </c>
      <c r="L329" s="22" t="n">
        <f aca="false">ROUND(K329*I329,2)</f>
        <v>732304.65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321"/>
      <c r="X329" s="22" t="n">
        <v>3605.25</v>
      </c>
      <c r="Y329" s="22" t="n">
        <f aca="false">L329/I329</f>
        <v>3438.05</v>
      </c>
      <c r="Z329" s="22" t="n">
        <f aca="false">X329-Y329</f>
        <v>167.2</v>
      </c>
    </row>
    <row r="330" s="322" customFormat="true" ht="9" hidden="false" customHeight="true" outlineLevel="0" collapsed="false">
      <c r="A330" s="17" t="n">
        <v>233</v>
      </c>
      <c r="B330" s="28" t="s">
        <v>383</v>
      </c>
      <c r="C330" s="206" t="s">
        <v>46</v>
      </c>
      <c r="D330" s="206"/>
      <c r="E330" s="22" t="n">
        <f aca="false">F330+H330+L330+N330+P330+R330+S330+T330+U330+V330</f>
        <v>887016.9</v>
      </c>
      <c r="F330" s="22" t="n">
        <v>0</v>
      </c>
      <c r="G330" s="249" t="n">
        <v>0</v>
      </c>
      <c r="H330" s="22" t="n">
        <v>0</v>
      </c>
      <c r="I330" s="22" t="n">
        <v>258</v>
      </c>
      <c r="J330" s="22" t="s">
        <v>415</v>
      </c>
      <c r="K330" s="22" t="n">
        <v>3438.05</v>
      </c>
      <c r="L330" s="22" t="n">
        <f aca="false">ROUND(K330*I330,2)</f>
        <v>887016.9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0</v>
      </c>
      <c r="S330" s="22" t="n">
        <v>0</v>
      </c>
      <c r="T330" s="22" t="n">
        <v>0</v>
      </c>
      <c r="U330" s="22" t="n">
        <v>0</v>
      </c>
      <c r="V330" s="22" t="n">
        <v>0</v>
      </c>
      <c r="W330" s="321"/>
      <c r="X330" s="22" t="n">
        <v>3605.25</v>
      </c>
      <c r="Y330" s="22" t="n">
        <f aca="false">L330/I330</f>
        <v>3438.05</v>
      </c>
      <c r="Z330" s="22" t="n">
        <f aca="false">X330-Y330</f>
        <v>167.2</v>
      </c>
    </row>
    <row r="331" s="322" customFormat="true" ht="10.5" hidden="false" customHeight="true" outlineLevel="0" collapsed="false">
      <c r="A331" s="31" t="s">
        <v>385</v>
      </c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21"/>
      <c r="X331" s="22"/>
      <c r="Y331" s="22"/>
      <c r="Z331" s="22"/>
    </row>
    <row r="332" s="322" customFormat="true" ht="22.5" hidden="false" customHeight="true" outlineLevel="0" collapsed="false">
      <c r="A332" s="28" t="s">
        <v>389</v>
      </c>
      <c r="B332" s="28"/>
      <c r="C332" s="206"/>
      <c r="D332" s="206"/>
      <c r="E332" s="22" t="n">
        <f aca="false">SUM(E333:E335)</f>
        <v>10783270.99695</v>
      </c>
      <c r="F332" s="295" t="n">
        <v>0</v>
      </c>
      <c r="G332" s="337" t="n">
        <v>0</v>
      </c>
      <c r="H332" s="295" t="n">
        <v>0</v>
      </c>
      <c r="I332" s="22" t="n">
        <f aca="false">SUM(I333:I335)</f>
        <v>2861</v>
      </c>
      <c r="J332" s="295"/>
      <c r="K332" s="295"/>
      <c r="L332" s="22" t="n">
        <f aca="false">SUM(L333:L335)</f>
        <v>10783270.99695</v>
      </c>
      <c r="M332" s="295" t="n">
        <v>0</v>
      </c>
      <c r="N332" s="295" t="n">
        <v>0</v>
      </c>
      <c r="O332" s="295" t="n">
        <v>0</v>
      </c>
      <c r="P332" s="295" t="n">
        <v>0</v>
      </c>
      <c r="Q332" s="295" t="n">
        <v>0</v>
      </c>
      <c r="R332" s="295" t="n">
        <v>0</v>
      </c>
      <c r="S332" s="295" t="n">
        <v>0</v>
      </c>
      <c r="T332" s="295" t="n">
        <v>0</v>
      </c>
      <c r="U332" s="295" t="n">
        <v>0</v>
      </c>
      <c r="V332" s="295" t="n">
        <v>0</v>
      </c>
      <c r="W332" s="321"/>
      <c r="X332" s="22"/>
      <c r="Y332" s="22"/>
      <c r="Z332" s="22"/>
    </row>
    <row r="333" s="322" customFormat="true" ht="9" hidden="false" customHeight="true" outlineLevel="0" collapsed="false">
      <c r="A333" s="17" t="n">
        <v>234</v>
      </c>
      <c r="B333" s="28" t="s">
        <v>386</v>
      </c>
      <c r="C333" s="206" t="s">
        <v>40</v>
      </c>
      <c r="D333" s="206"/>
      <c r="E333" s="22" t="n">
        <f aca="false">L333</f>
        <v>8293474.1637</v>
      </c>
      <c r="F333" s="295" t="n">
        <v>0</v>
      </c>
      <c r="G333" s="337" t="n">
        <v>0</v>
      </c>
      <c r="H333" s="295" t="n">
        <v>0</v>
      </c>
      <c r="I333" s="22" t="n">
        <v>2128</v>
      </c>
      <c r="J333" s="287" t="s">
        <v>418</v>
      </c>
      <c r="K333" s="22" t="n">
        <v>2022.07</v>
      </c>
      <c r="L333" s="22" t="n">
        <v>8293474.1637</v>
      </c>
      <c r="M333" s="295" t="n">
        <v>0</v>
      </c>
      <c r="N333" s="295" t="n">
        <v>0</v>
      </c>
      <c r="O333" s="295" t="n">
        <v>0</v>
      </c>
      <c r="P333" s="295" t="n">
        <v>0</v>
      </c>
      <c r="Q333" s="295" t="n">
        <v>0</v>
      </c>
      <c r="R333" s="295" t="n">
        <v>0</v>
      </c>
      <c r="S333" s="295" t="n">
        <v>0</v>
      </c>
      <c r="T333" s="295" t="n">
        <v>0</v>
      </c>
      <c r="U333" s="295" t="n">
        <v>0</v>
      </c>
      <c r="V333" s="295" t="n">
        <v>0</v>
      </c>
      <c r="W333" s="321"/>
      <c r="X333" s="22" t="n">
        <v>4180</v>
      </c>
      <c r="Y333" s="22" t="n">
        <f aca="false">L333/I333</f>
        <v>3897.30928745301</v>
      </c>
      <c r="Z333" s="22" t="n">
        <f aca="false">X333-Y333</f>
        <v>282.690712546993</v>
      </c>
    </row>
    <row r="334" s="322" customFormat="true" ht="9" hidden="false" customHeight="true" outlineLevel="0" collapsed="false">
      <c r="A334" s="17" t="n">
        <v>235</v>
      </c>
      <c r="B334" s="28" t="s">
        <v>387</v>
      </c>
      <c r="C334" s="206" t="s">
        <v>46</v>
      </c>
      <c r="D334" s="206"/>
      <c r="E334" s="22" t="n">
        <f aca="false">L334</f>
        <v>1093299.9</v>
      </c>
      <c r="F334" s="295" t="n">
        <v>0</v>
      </c>
      <c r="G334" s="337" t="n">
        <v>0</v>
      </c>
      <c r="H334" s="295" t="n">
        <v>0</v>
      </c>
      <c r="I334" s="22" t="n">
        <v>318</v>
      </c>
      <c r="J334" s="22" t="s">
        <v>415</v>
      </c>
      <c r="K334" s="22" t="n">
        <v>3438.05</v>
      </c>
      <c r="L334" s="22" t="n">
        <f aca="false">ROUND(K334*I334,2)</f>
        <v>1093299.9</v>
      </c>
      <c r="M334" s="295" t="n">
        <v>0</v>
      </c>
      <c r="N334" s="295" t="n">
        <v>0</v>
      </c>
      <c r="O334" s="295" t="n">
        <v>0</v>
      </c>
      <c r="P334" s="295" t="n">
        <v>0</v>
      </c>
      <c r="Q334" s="295" t="n">
        <v>0</v>
      </c>
      <c r="R334" s="295" t="n">
        <v>0</v>
      </c>
      <c r="S334" s="295" t="n">
        <v>0</v>
      </c>
      <c r="T334" s="295" t="n">
        <v>0</v>
      </c>
      <c r="U334" s="295" t="n">
        <v>0</v>
      </c>
      <c r="V334" s="295" t="n">
        <v>0</v>
      </c>
      <c r="W334" s="321"/>
      <c r="X334" s="22" t="n">
        <v>3605.25</v>
      </c>
      <c r="Y334" s="22" t="n">
        <f aca="false">L334/I334</f>
        <v>3438.05</v>
      </c>
      <c r="Z334" s="22" t="n">
        <f aca="false">X334-Y334</f>
        <v>167.2</v>
      </c>
    </row>
    <row r="335" s="322" customFormat="true" ht="9" hidden="false" customHeight="true" outlineLevel="0" collapsed="false">
      <c r="A335" s="17" t="n">
        <v>236</v>
      </c>
      <c r="B335" s="28" t="s">
        <v>1095</v>
      </c>
      <c r="C335" s="206" t="s">
        <v>40</v>
      </c>
      <c r="D335" s="206"/>
      <c r="E335" s="22" t="n">
        <f aca="false">L335</f>
        <v>1396496.93325</v>
      </c>
      <c r="F335" s="295" t="n">
        <v>0</v>
      </c>
      <c r="G335" s="337" t="n">
        <v>0</v>
      </c>
      <c r="H335" s="295" t="n">
        <v>0</v>
      </c>
      <c r="I335" s="22" t="n">
        <v>415</v>
      </c>
      <c r="J335" s="287" t="s">
        <v>418</v>
      </c>
      <c r="K335" s="22" t="n">
        <v>2022.07</v>
      </c>
      <c r="L335" s="22" t="n">
        <v>1396496.93325</v>
      </c>
      <c r="M335" s="295" t="n">
        <v>0</v>
      </c>
      <c r="N335" s="295" t="n">
        <v>0</v>
      </c>
      <c r="O335" s="295" t="n">
        <v>0</v>
      </c>
      <c r="P335" s="295" t="n">
        <v>0</v>
      </c>
      <c r="Q335" s="295" t="n">
        <v>0</v>
      </c>
      <c r="R335" s="295" t="n">
        <v>0</v>
      </c>
      <c r="S335" s="295" t="n">
        <v>0</v>
      </c>
      <c r="T335" s="295" t="n">
        <v>0</v>
      </c>
      <c r="U335" s="295" t="n">
        <v>0</v>
      </c>
      <c r="V335" s="295" t="n">
        <v>0</v>
      </c>
      <c r="W335" s="321"/>
      <c r="X335" s="22" t="n">
        <v>4180</v>
      </c>
      <c r="Y335" s="22" t="n">
        <f aca="false">L335/I335</f>
        <v>3365.05285120482</v>
      </c>
      <c r="Z335" s="22" t="n">
        <f aca="false">X335-Y335</f>
        <v>814.947148795181</v>
      </c>
    </row>
    <row r="336" s="322" customFormat="true" ht="11.25" hidden="false" customHeight="true" outlineLevel="0" collapsed="false">
      <c r="A336" s="31" t="s">
        <v>390</v>
      </c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21"/>
      <c r="X336" s="22"/>
      <c r="Y336" s="22"/>
      <c r="Z336" s="22"/>
    </row>
    <row r="337" s="322" customFormat="true" ht="21" hidden="false" customHeight="true" outlineLevel="0" collapsed="false">
      <c r="A337" s="28" t="s">
        <v>393</v>
      </c>
      <c r="B337" s="28"/>
      <c r="C337" s="206"/>
      <c r="D337" s="206"/>
      <c r="E337" s="22" t="n">
        <f aca="false">SUM(E338:E339)</f>
        <v>3358801.9</v>
      </c>
      <c r="F337" s="22" t="n">
        <v>1433493.9</v>
      </c>
      <c r="G337" s="249" t="n">
        <v>0</v>
      </c>
      <c r="H337" s="22" t="n">
        <v>0</v>
      </c>
      <c r="I337" s="22" t="n">
        <v>560</v>
      </c>
      <c r="J337" s="22"/>
      <c r="K337" s="22"/>
      <c r="L337" s="22" t="n">
        <v>1925308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321"/>
      <c r="X337" s="22"/>
      <c r="Y337" s="22"/>
      <c r="Z337" s="22"/>
    </row>
    <row r="338" s="322" customFormat="true" ht="9" hidden="false" customHeight="true" outlineLevel="0" collapsed="false">
      <c r="A338" s="17" t="n">
        <v>237</v>
      </c>
      <c r="B338" s="28" t="s">
        <v>1096</v>
      </c>
      <c r="C338" s="206" t="s">
        <v>46</v>
      </c>
      <c r="D338" s="206"/>
      <c r="E338" s="22" t="n">
        <f aca="false">F338+H338+L338+N338+P338+R338+S338+T338+U338+V338</f>
        <v>1925308</v>
      </c>
      <c r="F338" s="22" t="n">
        <v>0</v>
      </c>
      <c r="G338" s="249" t="n">
        <v>0</v>
      </c>
      <c r="H338" s="22" t="n">
        <v>0</v>
      </c>
      <c r="I338" s="22" t="n">
        <v>560</v>
      </c>
      <c r="J338" s="22" t="s">
        <v>415</v>
      </c>
      <c r="K338" s="22" t="n">
        <v>3438.05</v>
      </c>
      <c r="L338" s="22" t="n">
        <f aca="false">ROUND(K338*I338,2)</f>
        <v>1925308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0</v>
      </c>
      <c r="T338" s="22" t="n">
        <v>0</v>
      </c>
      <c r="U338" s="22" t="n">
        <v>0</v>
      </c>
      <c r="V338" s="22" t="n">
        <v>0</v>
      </c>
      <c r="W338" s="321"/>
      <c r="X338" s="22" t="n">
        <v>3605.25</v>
      </c>
      <c r="Y338" s="22" t="n">
        <f aca="false">L338/I338</f>
        <v>3438.05</v>
      </c>
      <c r="Z338" s="22" t="n">
        <f aca="false">X338-Y338</f>
        <v>167.2</v>
      </c>
    </row>
    <row r="339" s="322" customFormat="true" ht="9" hidden="false" customHeight="true" outlineLevel="0" collapsed="false">
      <c r="A339" s="17" t="n">
        <v>238</v>
      </c>
      <c r="B339" s="28" t="s">
        <v>392</v>
      </c>
      <c r="C339" s="206" t="s">
        <v>59</v>
      </c>
      <c r="D339" s="206"/>
      <c r="E339" s="22" t="n">
        <f aca="false">F339+H339+L339+N339+P339+R339+S339+T339+U339+V339</f>
        <v>1433493.9</v>
      </c>
      <c r="F339" s="22" t="n">
        <v>1433493.9</v>
      </c>
      <c r="G339" s="249" t="n">
        <v>0</v>
      </c>
      <c r="H339" s="22" t="n">
        <v>0</v>
      </c>
      <c r="I339" s="22" t="n">
        <v>0</v>
      </c>
      <c r="J339" s="22" t="s">
        <v>1052</v>
      </c>
      <c r="K339" s="22" t="n">
        <f aca="false">(200+1060+170+260+190)*1.045</f>
        <v>1964.6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v>0</v>
      </c>
      <c r="S339" s="22" t="n">
        <v>0</v>
      </c>
      <c r="T339" s="22" t="n">
        <v>0</v>
      </c>
      <c r="U339" s="22" t="n">
        <v>0</v>
      </c>
      <c r="V339" s="22" t="n">
        <v>0</v>
      </c>
      <c r="W339" s="321"/>
      <c r="X339" s="22" t="n">
        <f aca="false">(350+490+1450+330+580+290)*1.045</f>
        <v>3647.05</v>
      </c>
      <c r="Y339" s="22"/>
      <c r="Z339" s="22"/>
      <c r="AA339" s="338"/>
    </row>
    <row r="340" s="322" customFormat="true" ht="11.25" hidden="false" customHeight="true" outlineLevel="0" collapsed="false">
      <c r="A340" s="31" t="s">
        <v>394</v>
      </c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21"/>
      <c r="X340" s="22"/>
      <c r="Y340" s="22"/>
      <c r="Z340" s="22"/>
    </row>
    <row r="341" s="322" customFormat="true" ht="20.25" hidden="false" customHeight="true" outlineLevel="0" collapsed="false">
      <c r="A341" s="28" t="s">
        <v>409</v>
      </c>
      <c r="B341" s="28"/>
      <c r="C341" s="206"/>
      <c r="D341" s="206"/>
      <c r="E341" s="22" t="n">
        <f aca="false">SUM(E342:E355)</f>
        <v>28619259.78545</v>
      </c>
      <c r="F341" s="22" t="n">
        <v>0</v>
      </c>
      <c r="G341" s="249" t="n">
        <v>0</v>
      </c>
      <c r="H341" s="22" t="n">
        <v>0</v>
      </c>
      <c r="I341" s="22" t="n">
        <f aca="false">SUM(I342:I355)</f>
        <v>8357.1</v>
      </c>
      <c r="J341" s="22"/>
      <c r="K341" s="22"/>
      <c r="L341" s="22" t="n">
        <f aca="false">SUM(L342:L355)</f>
        <v>28619259.78545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321"/>
      <c r="X341" s="22"/>
      <c r="Y341" s="22"/>
      <c r="Z341" s="22"/>
    </row>
    <row r="342" s="322" customFormat="true" ht="9" hidden="false" customHeight="true" outlineLevel="0" collapsed="false">
      <c r="A342" s="17" t="n">
        <v>239</v>
      </c>
      <c r="B342" s="28" t="s">
        <v>395</v>
      </c>
      <c r="C342" s="206" t="s">
        <v>46</v>
      </c>
      <c r="D342" s="206"/>
      <c r="E342" s="22" t="n">
        <f aca="false">F342+H342+L342+N342+P342+R342+S342+T342+U342+V342</f>
        <v>1770595.75</v>
      </c>
      <c r="F342" s="22" t="n">
        <v>0</v>
      </c>
      <c r="G342" s="249" t="n">
        <v>0</v>
      </c>
      <c r="H342" s="22" t="n">
        <v>0</v>
      </c>
      <c r="I342" s="22" t="n">
        <v>515</v>
      </c>
      <c r="J342" s="22" t="s">
        <v>415</v>
      </c>
      <c r="K342" s="22" t="n">
        <v>3438.05</v>
      </c>
      <c r="L342" s="22" t="n">
        <f aca="false">ROUND(K342*I342,2)</f>
        <v>1770595.75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0</v>
      </c>
      <c r="S342" s="22" t="n">
        <v>0</v>
      </c>
      <c r="T342" s="22" t="n">
        <v>0</v>
      </c>
      <c r="U342" s="22" t="n">
        <v>0</v>
      </c>
      <c r="V342" s="22" t="n">
        <v>0</v>
      </c>
      <c r="W342" s="321"/>
      <c r="X342" s="22" t="n">
        <v>3605.25</v>
      </c>
      <c r="Y342" s="22" t="n">
        <f aca="false">L342/I342</f>
        <v>3438.05</v>
      </c>
      <c r="Z342" s="22" t="n">
        <f aca="false">X342-Y342</f>
        <v>167.2</v>
      </c>
    </row>
    <row r="343" s="322" customFormat="true" ht="9" hidden="false" customHeight="true" outlineLevel="0" collapsed="false">
      <c r="A343" s="17" t="n">
        <v>240</v>
      </c>
      <c r="B343" s="28" t="s">
        <v>396</v>
      </c>
      <c r="C343" s="206" t="s">
        <v>46</v>
      </c>
      <c r="D343" s="206"/>
      <c r="E343" s="22" t="n">
        <f aca="false">F343+H343+L343+N343+P343+R343+S343+T343+U343+V343</f>
        <v>1416476.6</v>
      </c>
      <c r="F343" s="22" t="n">
        <v>0</v>
      </c>
      <c r="G343" s="249" t="n">
        <v>0</v>
      </c>
      <c r="H343" s="22" t="n">
        <v>0</v>
      </c>
      <c r="I343" s="22" t="n">
        <v>412</v>
      </c>
      <c r="J343" s="22" t="s">
        <v>415</v>
      </c>
      <c r="K343" s="22" t="n">
        <v>3438.05</v>
      </c>
      <c r="L343" s="22" t="n">
        <f aca="false">ROUND(K343*I343,2)</f>
        <v>1416476.6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0</v>
      </c>
      <c r="S343" s="22" t="n">
        <v>0</v>
      </c>
      <c r="T343" s="22" t="n">
        <v>0</v>
      </c>
      <c r="U343" s="22" t="n">
        <v>0</v>
      </c>
      <c r="V343" s="22" t="n">
        <v>0</v>
      </c>
      <c r="W343" s="321"/>
      <c r="X343" s="22" t="n">
        <v>3605.25</v>
      </c>
      <c r="Y343" s="22" t="n">
        <f aca="false">L343/I343</f>
        <v>3438.05</v>
      </c>
      <c r="Z343" s="22" t="n">
        <f aca="false">X343-Y343</f>
        <v>167.2</v>
      </c>
    </row>
    <row r="344" s="322" customFormat="true" ht="9" hidden="false" customHeight="true" outlineLevel="0" collapsed="false">
      <c r="A344" s="17" t="n">
        <v>241</v>
      </c>
      <c r="B344" s="28" t="s">
        <v>397</v>
      </c>
      <c r="C344" s="206" t="s">
        <v>46</v>
      </c>
      <c r="D344" s="206"/>
      <c r="E344" s="22" t="n">
        <f aca="false">F344+H344+L344+N344+P344+R344+S344+T344+U344+V344</f>
        <v>2011259.25</v>
      </c>
      <c r="F344" s="22" t="n">
        <v>0</v>
      </c>
      <c r="G344" s="249" t="n">
        <v>0</v>
      </c>
      <c r="H344" s="22" t="n">
        <v>0</v>
      </c>
      <c r="I344" s="22" t="n">
        <v>585</v>
      </c>
      <c r="J344" s="22" t="s">
        <v>415</v>
      </c>
      <c r="K344" s="22" t="n">
        <v>3438.05</v>
      </c>
      <c r="L344" s="22" t="n">
        <f aca="false">ROUND(K344*I344,2)</f>
        <v>2011259.25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321"/>
      <c r="X344" s="22" t="n">
        <v>3605.25</v>
      </c>
      <c r="Y344" s="22" t="n">
        <f aca="false">L344/I344</f>
        <v>3438.05</v>
      </c>
      <c r="Z344" s="22" t="n">
        <f aca="false">X344-Y344</f>
        <v>167.2</v>
      </c>
    </row>
    <row r="345" s="322" customFormat="true" ht="9" hidden="false" customHeight="true" outlineLevel="0" collapsed="false">
      <c r="A345" s="17" t="n">
        <v>242</v>
      </c>
      <c r="B345" s="28" t="s">
        <v>398</v>
      </c>
      <c r="C345" s="206" t="s">
        <v>40</v>
      </c>
      <c r="D345" s="206"/>
      <c r="E345" s="22" t="n">
        <f aca="false">F345+H345+L345+N345+P345+R345+S345+T345+U345+V345</f>
        <v>3507944.25475</v>
      </c>
      <c r="F345" s="22" t="n">
        <v>0</v>
      </c>
      <c r="G345" s="249" t="n">
        <v>0</v>
      </c>
      <c r="H345" s="22" t="n">
        <v>0</v>
      </c>
      <c r="I345" s="22" t="n">
        <v>943</v>
      </c>
      <c r="J345" s="287" t="s">
        <v>418</v>
      </c>
      <c r="K345" s="22" t="n">
        <v>2022.07</v>
      </c>
      <c r="L345" s="22" t="n">
        <v>3507944.25475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0</v>
      </c>
      <c r="S345" s="22" t="n">
        <v>0</v>
      </c>
      <c r="T345" s="22" t="n">
        <v>0</v>
      </c>
      <c r="U345" s="22" t="n">
        <v>0</v>
      </c>
      <c r="V345" s="22" t="n">
        <v>0</v>
      </c>
      <c r="W345" s="321"/>
      <c r="X345" s="22" t="n">
        <v>4180</v>
      </c>
      <c r="Y345" s="22" t="n">
        <f aca="false">L345/I345</f>
        <v>3719.98330302227</v>
      </c>
      <c r="Z345" s="22" t="n">
        <f aca="false">X345-Y345</f>
        <v>460.01669697773</v>
      </c>
    </row>
    <row r="346" s="322" customFormat="true" ht="9" hidden="false" customHeight="true" outlineLevel="0" collapsed="false">
      <c r="A346" s="17" t="n">
        <v>243</v>
      </c>
      <c r="B346" s="28" t="s">
        <v>399</v>
      </c>
      <c r="C346" s="206" t="s">
        <v>40</v>
      </c>
      <c r="D346" s="206"/>
      <c r="E346" s="22" t="n">
        <f aca="false">F346+H346+L346+N346+P346+R346+S346+T346+U346+V346</f>
        <v>3210789.7739</v>
      </c>
      <c r="F346" s="22" t="n">
        <v>0</v>
      </c>
      <c r="G346" s="249" t="n">
        <v>0</v>
      </c>
      <c r="H346" s="22" t="n">
        <v>0</v>
      </c>
      <c r="I346" s="22" t="n">
        <v>922</v>
      </c>
      <c r="J346" s="287" t="s">
        <v>418</v>
      </c>
      <c r="K346" s="22" t="n">
        <v>2022.07</v>
      </c>
      <c r="L346" s="22" t="n">
        <v>3210789.7739</v>
      </c>
      <c r="M346" s="22" t="n">
        <v>0</v>
      </c>
      <c r="N346" s="22" t="n">
        <v>0</v>
      </c>
      <c r="O346" s="22" t="n">
        <v>0</v>
      </c>
      <c r="P346" s="22" t="n">
        <v>0</v>
      </c>
      <c r="Q346" s="22" t="n">
        <v>0</v>
      </c>
      <c r="R346" s="22" t="n">
        <v>0</v>
      </c>
      <c r="S346" s="22" t="n">
        <v>0</v>
      </c>
      <c r="T346" s="22" t="n">
        <v>0</v>
      </c>
      <c r="U346" s="22" t="n">
        <v>0</v>
      </c>
      <c r="V346" s="22" t="n">
        <v>0</v>
      </c>
      <c r="W346" s="321"/>
      <c r="X346" s="22" t="n">
        <v>4180</v>
      </c>
      <c r="Y346" s="22" t="n">
        <f aca="false">L346/I346</f>
        <v>3482.41840986985</v>
      </c>
      <c r="Z346" s="22" t="n">
        <f aca="false">X346-Y346</f>
        <v>697.581590130152</v>
      </c>
    </row>
    <row r="347" s="322" customFormat="true" ht="9" hidden="false" customHeight="true" outlineLevel="0" collapsed="false">
      <c r="A347" s="17" t="n">
        <v>244</v>
      </c>
      <c r="B347" s="28" t="s">
        <v>400</v>
      </c>
      <c r="C347" s="206" t="s">
        <v>46</v>
      </c>
      <c r="D347" s="206"/>
      <c r="E347" s="22" t="n">
        <f aca="false">F347+H347+L347+N347+P347+R347+S347+T347+U347+V347</f>
        <v>1726588.71</v>
      </c>
      <c r="F347" s="22" t="n">
        <v>0</v>
      </c>
      <c r="G347" s="249" t="n">
        <v>0</v>
      </c>
      <c r="H347" s="22" t="n">
        <v>0</v>
      </c>
      <c r="I347" s="22" t="n">
        <v>502.2</v>
      </c>
      <c r="J347" s="287" t="s">
        <v>415</v>
      </c>
      <c r="K347" s="22" t="n">
        <v>3438.05</v>
      </c>
      <c r="L347" s="22" t="n">
        <f aca="false">ROUND(K347*I347,2)</f>
        <v>1726588.71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321"/>
      <c r="X347" s="22" t="n">
        <v>3605.25</v>
      </c>
      <c r="Y347" s="22" t="n">
        <f aca="false">L347/I347</f>
        <v>3438.05</v>
      </c>
      <c r="Z347" s="22" t="n">
        <f aca="false">X347-Y347</f>
        <v>167.2</v>
      </c>
    </row>
    <row r="348" s="322" customFormat="true" ht="9" hidden="false" customHeight="true" outlineLevel="0" collapsed="false">
      <c r="A348" s="17" t="n">
        <v>245</v>
      </c>
      <c r="B348" s="28" t="s">
        <v>401</v>
      </c>
      <c r="C348" s="206" t="s">
        <v>46</v>
      </c>
      <c r="D348" s="206"/>
      <c r="E348" s="22" t="n">
        <f aca="false">F348+H348+L348+N348+P348+R348+S348+T348+U348+V348</f>
        <v>1354591.7</v>
      </c>
      <c r="F348" s="22" t="n">
        <v>0</v>
      </c>
      <c r="G348" s="249" t="n">
        <v>0</v>
      </c>
      <c r="H348" s="22" t="n">
        <v>0</v>
      </c>
      <c r="I348" s="22" t="n">
        <v>394</v>
      </c>
      <c r="J348" s="22" t="s">
        <v>415</v>
      </c>
      <c r="K348" s="22" t="n">
        <v>3438.05</v>
      </c>
      <c r="L348" s="22" t="n">
        <f aca="false">ROUND(K348*I348,2)</f>
        <v>1354591.7</v>
      </c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0</v>
      </c>
      <c r="S348" s="22" t="n">
        <v>0</v>
      </c>
      <c r="T348" s="22" t="n">
        <v>0</v>
      </c>
      <c r="U348" s="22" t="n">
        <v>0</v>
      </c>
      <c r="V348" s="22" t="n">
        <v>0</v>
      </c>
      <c r="W348" s="321"/>
      <c r="X348" s="22" t="n">
        <v>3605.25</v>
      </c>
      <c r="Y348" s="22" t="n">
        <f aca="false">L348/I348</f>
        <v>3438.05</v>
      </c>
      <c r="Z348" s="22" t="n">
        <f aca="false">X348-Y348</f>
        <v>167.2</v>
      </c>
    </row>
    <row r="349" s="322" customFormat="true" ht="9" hidden="false" customHeight="true" outlineLevel="0" collapsed="false">
      <c r="A349" s="17" t="n">
        <v>246</v>
      </c>
      <c r="B349" s="28" t="s">
        <v>402</v>
      </c>
      <c r="C349" s="206" t="s">
        <v>40</v>
      </c>
      <c r="D349" s="206"/>
      <c r="E349" s="22" t="n">
        <f aca="false">F349+H349+L349+N349+P349+R349+S349+T349+U349+V349</f>
        <v>1648732.60435</v>
      </c>
      <c r="F349" s="22" t="n">
        <v>0</v>
      </c>
      <c r="G349" s="249" t="n">
        <v>0</v>
      </c>
      <c r="H349" s="22" t="n">
        <v>0</v>
      </c>
      <c r="I349" s="22" t="n">
        <v>522</v>
      </c>
      <c r="J349" s="287" t="s">
        <v>418</v>
      </c>
      <c r="K349" s="22" t="n">
        <v>2022.07</v>
      </c>
      <c r="L349" s="22" t="n">
        <v>1648732.60435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  <c r="S349" s="22" t="n">
        <v>0</v>
      </c>
      <c r="T349" s="22" t="n">
        <v>0</v>
      </c>
      <c r="U349" s="22" t="n">
        <v>0</v>
      </c>
      <c r="V349" s="22" t="n">
        <v>0</v>
      </c>
      <c r="W349" s="321"/>
      <c r="X349" s="22" t="n">
        <v>4180</v>
      </c>
      <c r="Y349" s="22" t="n">
        <f aca="false">L349/I349</f>
        <v>3158.49157921456</v>
      </c>
      <c r="Z349" s="22" t="n">
        <f aca="false">X349-Y349</f>
        <v>1021.50842078544</v>
      </c>
    </row>
    <row r="350" s="322" customFormat="true" ht="9" hidden="false" customHeight="true" outlineLevel="0" collapsed="false">
      <c r="A350" s="17" t="n">
        <v>247</v>
      </c>
      <c r="B350" s="28" t="s">
        <v>403</v>
      </c>
      <c r="C350" s="206" t="s">
        <v>40</v>
      </c>
      <c r="D350" s="206"/>
      <c r="E350" s="22" t="n">
        <f aca="false">F350+H350+L350+N350+P350+R350+S350+T350+U350+V350</f>
        <v>1926106.44</v>
      </c>
      <c r="F350" s="22" t="n">
        <v>0</v>
      </c>
      <c r="G350" s="249" t="n">
        <v>0</v>
      </c>
      <c r="H350" s="22" t="n">
        <v>0</v>
      </c>
      <c r="I350" s="22" t="n">
        <v>513</v>
      </c>
      <c r="J350" s="287" t="s">
        <v>418</v>
      </c>
      <c r="K350" s="22" t="n">
        <v>2022.07</v>
      </c>
      <c r="L350" s="22" t="n">
        <v>1926106.44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321"/>
      <c r="X350" s="22" t="n">
        <v>4180</v>
      </c>
      <c r="Y350" s="22" t="n">
        <f aca="false">L350/I350</f>
        <v>3754.5934502924</v>
      </c>
      <c r="Z350" s="22" t="n">
        <f aca="false">X350-Y350</f>
        <v>425.406549707603</v>
      </c>
    </row>
    <row r="351" s="322" customFormat="true" ht="9" hidden="false" customHeight="true" outlineLevel="0" collapsed="false">
      <c r="A351" s="17" t="n">
        <v>248</v>
      </c>
      <c r="B351" s="28" t="s">
        <v>404</v>
      </c>
      <c r="C351" s="206" t="s">
        <v>40</v>
      </c>
      <c r="D351" s="206"/>
      <c r="E351" s="22" t="n">
        <f aca="false">F351+H351+L351+N351+P351+R351+S351+T351+U351+V351</f>
        <v>2667782.57405</v>
      </c>
      <c r="F351" s="22" t="n">
        <v>0</v>
      </c>
      <c r="G351" s="249" t="n">
        <v>0</v>
      </c>
      <c r="H351" s="22" t="n">
        <v>0</v>
      </c>
      <c r="I351" s="22" t="n">
        <v>760</v>
      </c>
      <c r="J351" s="287" t="s">
        <v>418</v>
      </c>
      <c r="K351" s="22" t="n">
        <v>2022.07</v>
      </c>
      <c r="L351" s="22" t="n">
        <v>2667782.57405</v>
      </c>
      <c r="M351" s="22" t="n">
        <v>0</v>
      </c>
      <c r="N351" s="22" t="n">
        <v>0</v>
      </c>
      <c r="O351" s="22" t="n">
        <v>0</v>
      </c>
      <c r="P351" s="22" t="n">
        <v>0</v>
      </c>
      <c r="Q351" s="22" t="n">
        <v>0</v>
      </c>
      <c r="R351" s="22" t="n">
        <v>0</v>
      </c>
      <c r="S351" s="22" t="n">
        <v>0</v>
      </c>
      <c r="T351" s="22" t="n">
        <v>0</v>
      </c>
      <c r="U351" s="22" t="n">
        <v>0</v>
      </c>
      <c r="V351" s="22" t="n">
        <v>0</v>
      </c>
      <c r="W351" s="321"/>
      <c r="X351" s="22" t="n">
        <v>4180</v>
      </c>
      <c r="Y351" s="22" t="n">
        <f aca="false">L351/I351</f>
        <v>3510.24022901316</v>
      </c>
      <c r="Z351" s="22" t="n">
        <f aca="false">X351-Y351</f>
        <v>669.759770986842</v>
      </c>
    </row>
    <row r="352" s="322" customFormat="true" ht="9" hidden="false" customHeight="true" outlineLevel="0" collapsed="false">
      <c r="A352" s="17" t="n">
        <v>249</v>
      </c>
      <c r="B352" s="28" t="s">
        <v>405</v>
      </c>
      <c r="C352" s="206" t="s">
        <v>40</v>
      </c>
      <c r="D352" s="206"/>
      <c r="E352" s="22" t="n">
        <f aca="false">F352+H352+L352+N352+P352+R352+S352+T352+U352+V352</f>
        <v>2682084.964</v>
      </c>
      <c r="F352" s="22" t="n">
        <v>0</v>
      </c>
      <c r="G352" s="249" t="n">
        <v>0</v>
      </c>
      <c r="H352" s="22" t="n">
        <v>0</v>
      </c>
      <c r="I352" s="22" t="n">
        <v>740</v>
      </c>
      <c r="J352" s="287" t="s">
        <v>418</v>
      </c>
      <c r="K352" s="22" t="n">
        <v>2022.07</v>
      </c>
      <c r="L352" s="22" t="n">
        <v>2682084.964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  <c r="S352" s="22" t="n">
        <v>0</v>
      </c>
      <c r="T352" s="22" t="n">
        <v>0</v>
      </c>
      <c r="U352" s="22" t="n">
        <v>0</v>
      </c>
      <c r="V352" s="22" t="n">
        <v>0</v>
      </c>
      <c r="W352" s="321"/>
      <c r="X352" s="22" t="n">
        <v>4180</v>
      </c>
      <c r="Y352" s="22" t="n">
        <f aca="false">L352/I352</f>
        <v>3624.43914054054</v>
      </c>
      <c r="Z352" s="22" t="n">
        <f aca="false">X352-Y352</f>
        <v>555.56085945946</v>
      </c>
    </row>
    <row r="353" s="322" customFormat="true" ht="9" hidden="false" customHeight="true" outlineLevel="0" collapsed="false">
      <c r="A353" s="17" t="n">
        <v>250</v>
      </c>
      <c r="B353" s="28" t="s">
        <v>406</v>
      </c>
      <c r="C353" s="206" t="s">
        <v>46</v>
      </c>
      <c r="D353" s="206"/>
      <c r="E353" s="22" t="n">
        <f aca="false">F353+H353+L353+N353+P353+R353+S353+T353+U353+V353</f>
        <v>1670204.69</v>
      </c>
      <c r="F353" s="22" t="n">
        <v>0</v>
      </c>
      <c r="G353" s="249" t="n">
        <v>0</v>
      </c>
      <c r="H353" s="22" t="n">
        <v>0</v>
      </c>
      <c r="I353" s="22" t="n">
        <v>485.8</v>
      </c>
      <c r="J353" s="22" t="s">
        <v>415</v>
      </c>
      <c r="K353" s="22" t="n">
        <v>3438.05</v>
      </c>
      <c r="L353" s="22" t="n">
        <f aca="false">ROUND(K353*I353,2)</f>
        <v>1670204.69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321"/>
      <c r="X353" s="22" t="n">
        <v>3605.25</v>
      </c>
      <c r="Y353" s="22" t="n">
        <f aca="false">L353/I353</f>
        <v>3438.05</v>
      </c>
      <c r="Z353" s="22" t="n">
        <f aca="false">X353-Y353</f>
        <v>167.2</v>
      </c>
    </row>
    <row r="354" s="322" customFormat="true" ht="9" hidden="false" customHeight="true" outlineLevel="0" collapsed="false">
      <c r="A354" s="17" t="n">
        <v>251</v>
      </c>
      <c r="B354" s="28" t="s">
        <v>407</v>
      </c>
      <c r="C354" s="206" t="s">
        <v>1066</v>
      </c>
      <c r="D354" s="206"/>
      <c r="E354" s="22" t="n">
        <f aca="false">F354+H354+L354+N354+P354+R354+S354+T354+U354+V354</f>
        <v>995060.65</v>
      </c>
      <c r="F354" s="22" t="n">
        <v>0</v>
      </c>
      <c r="G354" s="249" t="n">
        <v>0</v>
      </c>
      <c r="H354" s="22" t="n">
        <v>0</v>
      </c>
      <c r="I354" s="22" t="n">
        <v>492.1</v>
      </c>
      <c r="J354" s="287" t="s">
        <v>418</v>
      </c>
      <c r="K354" s="22" t="n">
        <v>2022.07</v>
      </c>
      <c r="L354" s="22" t="n">
        <f aca="false">ROUND(K354*I354,2)</f>
        <v>995060.65</v>
      </c>
      <c r="M354" s="22" t="n">
        <v>0</v>
      </c>
      <c r="N354" s="22" t="n">
        <v>0</v>
      </c>
      <c r="O354" s="22" t="n">
        <v>0</v>
      </c>
      <c r="P354" s="22" t="n">
        <v>0</v>
      </c>
      <c r="Q354" s="22" t="n">
        <v>0</v>
      </c>
      <c r="R354" s="22" t="n">
        <v>0</v>
      </c>
      <c r="S354" s="22" t="n">
        <v>0</v>
      </c>
      <c r="T354" s="22" t="n">
        <v>0</v>
      </c>
      <c r="U354" s="22" t="n">
        <v>0</v>
      </c>
      <c r="V354" s="22" t="n">
        <v>0</v>
      </c>
      <c r="W354" s="321"/>
      <c r="X354" s="22" t="n">
        <f aca="false">IF('Приложение 2'!N356="скатная",3605.25,4180)</f>
        <v>4180</v>
      </c>
      <c r="Y354" s="22" t="n">
        <f aca="false">L354/I354</f>
        <v>2022.07000609632</v>
      </c>
      <c r="Z354" s="22" t="n">
        <f aca="false">X354-Y354</f>
        <v>2157.92999390368</v>
      </c>
    </row>
    <row r="355" s="322" customFormat="true" ht="9" hidden="false" customHeight="true" outlineLevel="0" collapsed="false">
      <c r="A355" s="17" t="n">
        <v>252</v>
      </c>
      <c r="B355" s="28" t="s">
        <v>408</v>
      </c>
      <c r="C355" s="206" t="s">
        <v>40</v>
      </c>
      <c r="D355" s="206"/>
      <c r="E355" s="22" t="n">
        <f aca="false">F355+H355+L355+N355+P355+R355+S355+T355+U355+V355</f>
        <v>2031041.8244</v>
      </c>
      <c r="F355" s="22" t="n">
        <v>0</v>
      </c>
      <c r="G355" s="249" t="n">
        <v>0</v>
      </c>
      <c r="H355" s="22" t="n">
        <v>0</v>
      </c>
      <c r="I355" s="22" t="n">
        <v>571</v>
      </c>
      <c r="J355" s="287" t="s">
        <v>418</v>
      </c>
      <c r="K355" s="22" t="n">
        <v>2022.07</v>
      </c>
      <c r="L355" s="22" t="n">
        <v>2031041.8244</v>
      </c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0</v>
      </c>
      <c r="S355" s="22" t="n">
        <v>0</v>
      </c>
      <c r="T355" s="22" t="n">
        <v>0</v>
      </c>
      <c r="U355" s="22" t="n">
        <v>0</v>
      </c>
      <c r="V355" s="22" t="n">
        <v>0</v>
      </c>
      <c r="W355" s="321"/>
      <c r="X355" s="22" t="n">
        <v>4180</v>
      </c>
      <c r="Y355" s="22" t="n">
        <f aca="false">L355/I355</f>
        <v>3556.99093590193</v>
      </c>
      <c r="Z355" s="22" t="n">
        <f aca="false">X355-Y355</f>
        <v>623.009064098073</v>
      </c>
    </row>
    <row r="356" s="322" customFormat="true" ht="14.25" hidden="false" customHeight="true" outlineLevel="0" collapsed="false">
      <c r="A356" s="22" t="s">
        <v>410</v>
      </c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321"/>
      <c r="X356" s="321"/>
    </row>
    <row r="357" customFormat="false" ht="12" hidden="false" customHeight="true" outlineLevel="0" collapsed="false">
      <c r="A357" s="28" t="s">
        <v>411</v>
      </c>
      <c r="B357" s="28"/>
      <c r="C357" s="206"/>
      <c r="D357" s="206"/>
      <c r="E357" s="22" t="n">
        <f aca="false">E359+E485+E492+E508+E513+E522+E527+E533+E550+E554+E558+E561+E564+E567+E570+E583+E586+E589+E595+E598+E606+E611+E614+E617+E624+E631+E635+E639+E644+E647+E650+E653+E658+E667+E672+E629</f>
        <v>766421692.59</v>
      </c>
      <c r="F357" s="22" t="n">
        <f aca="false">F359+F485+F492+F508+F513+F522+F527+F533+F550+F554+F558+F561+F564+F567+F570+F583+F586+F589+F595+F598+F606+F611+F614+F617+F624+F631+F635+F639+F644+F647+F650+F653+F658+F667+F672+F629</f>
        <v>42722636.2</v>
      </c>
      <c r="G357" s="22" t="n">
        <f aca="false">G359+G485+G492+G508+G513+G522+G527+G533+G550+G554+G558+G561+G564+G567+G570+G583+G586+G589+G595+G598+G606+G611+G614+G617+G624+G631+G635+G639+G644+G647+G650+G653+G658+G667+G672+G629</f>
        <v>17</v>
      </c>
      <c r="H357" s="22" t="n">
        <f aca="false">H359+H485+H492+H508+H513+H522+H527+H533+H550+H554+H558+H561+H564+H567+H570+H583+H586+H589+H595+H598+H606+H611+H614+H617+H624+H631+H635+H639+H644+H647+H650+H653+H658+H667+H672+H629</f>
        <v>33381145.6</v>
      </c>
      <c r="I357" s="22" t="n">
        <f aca="false">I359+I485+I492+I508+I513+I522+I527+I533+I550+I554+I558+I561+I564+I567+I570+I583+I586+I589+I595+I598+I606+I611+I614+I617+I624+I631+I635+I639+I644+I647+I650+I653+I658+I667+I672+I629</f>
        <v>207953.3</v>
      </c>
      <c r="J357" s="22" t="n">
        <f aca="false">J359+J485+J492+J508+J513+J522+J527+J533+J550+J554+J558+J561+J564+J567+J570+J583+J586+J589+J595+J598+J606+J611+J614+J617+J624+J631+J635+J639+J644+J647+J650+J653+J658+J667+J672+J629</f>
        <v>0</v>
      </c>
      <c r="K357" s="22" t="n">
        <f aca="false">K359+K485+K492+K508+K513+K522+K527+K533+K550+K554+K558+K561+K564+K567+K570+K583+K586+K589+K595+K598+K606+K611+K614+K617+K624+K631+K635+K639+K644+K647+K650+K653+K658+K667+K672+K629</f>
        <v>5245.9</v>
      </c>
      <c r="L357" s="22" t="n">
        <f aca="false">L359+L485+L492+L508+L513+L522+L527+L533+L550+L554+L558+L561+L564+L567+L570+L583+L586+L589+L595+L598+L606+L611+L614+L617+L624+L631+L635+L639+L644+L647+L650+L653+L658+L667+L672+L629</f>
        <v>685455889.2</v>
      </c>
      <c r="M357" s="22" t="n">
        <f aca="false">M359+M485+M492+M508+M513+M522+M527+M533+M550+M554+M558+M561+M564+M567+M570+M583+M586+M589+M595+M598+M606+M611+M614+M617+M624+M631+M635+M639+M644+M647+M650+M653+M658+M667+M672+M629</f>
        <v>690.2</v>
      </c>
      <c r="N357" s="22" t="n">
        <f aca="false">N359+N485+N492+N508+N513+N522+N527+N533+N550+N554+N558+N561+N564+N567+N570+N583+N586+N589+N595+N598+N606+N611+N614+N617+N624+N631+N635+N639+N644+N647+N650+N653+N658+N667+N672+N629</f>
        <v>173901.59</v>
      </c>
      <c r="O357" s="22" t="n">
        <f aca="false">O359+O485+O492+O508+O513+O522+O527+O533+O550+O554+O558+O561+O564+O567+O570+O583+O586+O589+O595+O598+O606+O611+O614+O617+O624+O631+O635+O639+O644+O647+O650+O653+O658+O667+O672+O629</f>
        <v>1650</v>
      </c>
      <c r="P357" s="22" t="n">
        <f aca="false">P359+P485+P492+P508+P513+P522+P527+P533+P550+P554+P558+P561+P564+P567+P570+P583+P586+P589+P595+P598+P606+P611+P614+P617+P624+P631+P635+P639+P644+P647+P650+P653+P658+P667+P672+P629</f>
        <v>3577827</v>
      </c>
      <c r="Q357" s="22" t="n">
        <f aca="false">Q359+Q485+Q492+Q508+Q513+Q522+Q527+Q533+Q550+Q554+Q558+Q561+Q564+Q567+Q570+Q583+Q586+Q589+Q595+Q598+Q606+Q611+Q614+Q617+Q624+Q631+Q635+Q639+Q644+Q647+Q650+Q653+Q658+Q667+Q672+Q629</f>
        <v>0</v>
      </c>
      <c r="R357" s="22" t="n">
        <f aca="false">R359+R485+R492+R508+R513+R522+R527+R533+R550+R554+R558+R561+R564+R567+R570+R583+R586+R589+R595+R598+R606+R611+R614+R617+R624+R631+R635+R639+R644+R647+R650+R653+R658+R667+R672+R629</f>
        <v>0</v>
      </c>
      <c r="S357" s="22" t="n">
        <f aca="false">S359+S485+S492+S508+S513+S522+S527+S533+S550+S554+S558+S561+S564+S567+S570+S583+S586+S589+S595+S598+S606+S611+S614+S617+S624+S631+S635+S639+S644+S647+S650+S653+S658+S667+S672+S629</f>
        <v>0</v>
      </c>
      <c r="T357" s="22" t="n">
        <f aca="false">T359+T485+T492+T508+T513+T522+T527+T533+T550+T554+T558+T561+T564+T567+T570+T583+T586+T589+T595+T598+T606+T611+T614+T617+T624+T631+T635+T639+T644+T647+T650+T653+T658+T667+T672+T629</f>
        <v>0</v>
      </c>
      <c r="U357" s="22" t="n">
        <f aca="false">U359+U485+U492+U508+U513+U522+U527+U533+U550+U554+U558+U561+U564+U567+U570+U583+U586+U589+U595+U598+U606+U611+U614+U617+U624+U631+U635+U639+U644+U647+U650+U653+U658+U667+U672+U629</f>
        <v>1110293</v>
      </c>
      <c r="V357" s="22" t="n">
        <f aca="false">V359+V485+V492+V508+V513+V522+V527+V533+V550+V554+V558+V561+V564+V567+V570+V583+V586+V589+V595+V598+V606+V611+V614+V617+V624+V631+V635+V639+V644+V647+V650+V653+V658+V667+V672+V629</f>
        <v>0</v>
      </c>
      <c r="W357" s="253"/>
      <c r="X357" s="267"/>
      <c r="Y357" s="30"/>
      <c r="Z357" s="339"/>
    </row>
    <row r="358" customFormat="false" ht="10.5" hidden="false" customHeight="true" outlineLevel="0" collapsed="false">
      <c r="A358" s="31" t="s">
        <v>38</v>
      </c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253"/>
      <c r="X358" s="242"/>
    </row>
    <row r="359" customFormat="false" ht="21" hidden="false" customHeight="true" outlineLevel="0" collapsed="false">
      <c r="A359" s="28" t="s">
        <v>172</v>
      </c>
      <c r="B359" s="28"/>
      <c r="C359" s="206"/>
      <c r="D359" s="206"/>
      <c r="E359" s="22" t="n">
        <f aca="false">SUM(E360:E483)</f>
        <v>486937338.45</v>
      </c>
      <c r="F359" s="22" t="n">
        <f aca="false">SUM(F360:F483)</f>
        <v>13089872.11</v>
      </c>
      <c r="G359" s="249" t="n">
        <f aca="false">SUM(G360:G483)</f>
        <v>15</v>
      </c>
      <c r="H359" s="22" t="n">
        <f aca="false">SUM(H360:H483)</f>
        <v>29453952</v>
      </c>
      <c r="I359" s="22" t="n">
        <f aca="false">SUM(I360:I483)</f>
        <v>133990.5</v>
      </c>
      <c r="J359" s="22" t="n">
        <f aca="false">SUM(J360:J483)</f>
        <v>0</v>
      </c>
      <c r="K359" s="22" t="n">
        <f aca="false">SUM(K360:K483)</f>
        <v>3438.05</v>
      </c>
      <c r="L359" s="22" t="n">
        <f aca="false">SUM(L360:L483)</f>
        <v>442890827</v>
      </c>
      <c r="M359" s="22" t="n">
        <f aca="false">SUM(M360:M483)</f>
        <v>0</v>
      </c>
      <c r="N359" s="22" t="n">
        <f aca="false">SUM(N360:N483)</f>
        <v>0</v>
      </c>
      <c r="O359" s="22" t="n">
        <f aca="false">SUM(O360:O483)</f>
        <v>693</v>
      </c>
      <c r="P359" s="22" t="n">
        <f aca="false">SUM(P360:P483)</f>
        <v>1502687.34</v>
      </c>
      <c r="Q359" s="22" t="n">
        <f aca="false">SUM(Q360:Q483)</f>
        <v>0</v>
      </c>
      <c r="R359" s="22" t="n">
        <f aca="false">SUM(R360:R483)</f>
        <v>0</v>
      </c>
      <c r="S359" s="22" t="n">
        <f aca="false">SUM(S360:S483)</f>
        <v>0</v>
      </c>
      <c r="T359" s="22" t="n">
        <f aca="false">SUM(T360:T483)</f>
        <v>0</v>
      </c>
      <c r="U359" s="22" t="n">
        <f aca="false">SUM(U360:U483)</f>
        <v>0</v>
      </c>
      <c r="V359" s="22" t="n">
        <f aca="false">SUM(V360:V483)</f>
        <v>0</v>
      </c>
      <c r="W359" s="253"/>
      <c r="X359" s="267"/>
      <c r="Y359" s="30"/>
      <c r="Z359" s="339"/>
    </row>
    <row r="360" customFormat="false" ht="9" hidden="false" customHeight="true" outlineLevel="0" collapsed="false">
      <c r="A360" s="17" t="n">
        <v>1</v>
      </c>
      <c r="B360" s="140" t="s">
        <v>413</v>
      </c>
      <c r="C360" s="340" t="s">
        <v>414</v>
      </c>
      <c r="D360" s="341" t="s">
        <v>415</v>
      </c>
      <c r="E360" s="22" t="n">
        <f aca="false">F360+H360+L360+N360+P360+R360+S360+T360+U360+V360</f>
        <v>3156384</v>
      </c>
      <c r="F360" s="22" t="n">
        <v>0</v>
      </c>
      <c r="G360" s="249" t="n">
        <v>0</v>
      </c>
      <c r="H360" s="22" t="n">
        <v>0</v>
      </c>
      <c r="I360" s="22" t="n">
        <v>976</v>
      </c>
      <c r="J360" s="256"/>
      <c r="K360" s="17"/>
      <c r="L360" s="22" t="n">
        <f aca="false">ROUND(3234*I360,2)</f>
        <v>3156384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2" t="n">
        <v>0</v>
      </c>
      <c r="V360" s="22" t="n">
        <v>0</v>
      </c>
      <c r="W360" s="242"/>
      <c r="X360" s="242"/>
      <c r="Y360" s="242"/>
      <c r="Z360" s="11"/>
    </row>
    <row r="361" customFormat="false" ht="9" hidden="false" customHeight="true" outlineLevel="0" collapsed="false">
      <c r="A361" s="17" t="n">
        <v>2</v>
      </c>
      <c r="B361" s="140" t="s">
        <v>417</v>
      </c>
      <c r="C361" s="340" t="s">
        <v>414</v>
      </c>
      <c r="D361" s="341" t="s">
        <v>418</v>
      </c>
      <c r="E361" s="22" t="n">
        <f aca="false">F361+H361+L361+N361+P361+R361+S361+T361+U361+V361</f>
        <v>2770554</v>
      </c>
      <c r="F361" s="22" t="n">
        <v>0</v>
      </c>
      <c r="G361" s="249" t="n">
        <v>0</v>
      </c>
      <c r="H361" s="22" t="n">
        <v>0</v>
      </c>
      <c r="I361" s="22" t="n">
        <v>831</v>
      </c>
      <c r="J361" s="256"/>
      <c r="K361" s="17"/>
      <c r="L361" s="22" t="n">
        <f aca="false">ROUND(3334*I361,2)</f>
        <v>2770554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42"/>
      <c r="X361" s="242"/>
      <c r="Y361" s="242"/>
      <c r="Z361" s="11"/>
    </row>
    <row r="362" customFormat="false" ht="9" hidden="false" customHeight="true" outlineLevel="0" collapsed="false">
      <c r="A362" s="17" t="n">
        <v>3</v>
      </c>
      <c r="B362" s="140" t="s">
        <v>419</v>
      </c>
      <c r="C362" s="340" t="s">
        <v>414</v>
      </c>
      <c r="D362" s="341" t="s">
        <v>418</v>
      </c>
      <c r="E362" s="22" t="n">
        <f aca="false">F362+H362+L362+N362+P362+R362+S362+T362+U362+V362</f>
        <v>2770554</v>
      </c>
      <c r="F362" s="22" t="n">
        <v>0</v>
      </c>
      <c r="G362" s="249" t="n">
        <v>0</v>
      </c>
      <c r="H362" s="22" t="n">
        <v>0</v>
      </c>
      <c r="I362" s="22" t="n">
        <v>831</v>
      </c>
      <c r="J362" s="256"/>
      <c r="K362" s="17"/>
      <c r="L362" s="22" t="n">
        <f aca="false">ROUND(3334*I362,2)</f>
        <v>2770554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42"/>
      <c r="X362" s="242"/>
      <c r="Y362" s="242"/>
      <c r="Z362" s="11"/>
    </row>
    <row r="363" customFormat="false" ht="9" hidden="false" customHeight="true" outlineLevel="0" collapsed="false">
      <c r="A363" s="17" t="n">
        <v>4</v>
      </c>
      <c r="B363" s="140" t="s">
        <v>420</v>
      </c>
      <c r="C363" s="340" t="s">
        <v>414</v>
      </c>
      <c r="D363" s="341" t="s">
        <v>418</v>
      </c>
      <c r="E363" s="22" t="n">
        <f aca="false">F363+H363+L363+N363+P363+R363+S363+T363+U363+V363</f>
        <v>2770554</v>
      </c>
      <c r="F363" s="22" t="n">
        <v>0</v>
      </c>
      <c r="G363" s="249" t="n">
        <v>0</v>
      </c>
      <c r="H363" s="22" t="n">
        <v>0</v>
      </c>
      <c r="I363" s="22" t="n">
        <v>831</v>
      </c>
      <c r="J363" s="256"/>
      <c r="K363" s="17"/>
      <c r="L363" s="22" t="n">
        <f aca="false">ROUND(3334*I363,2)</f>
        <v>2770554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42"/>
      <c r="X363" s="242"/>
      <c r="Y363" s="242"/>
      <c r="Z363" s="11"/>
    </row>
    <row r="364" customFormat="false" ht="9" hidden="false" customHeight="true" outlineLevel="0" collapsed="false">
      <c r="A364" s="17" t="n">
        <v>5</v>
      </c>
      <c r="B364" s="140" t="s">
        <v>421</v>
      </c>
      <c r="C364" s="340" t="s">
        <v>414</v>
      </c>
      <c r="D364" s="341" t="s">
        <v>418</v>
      </c>
      <c r="E364" s="22" t="n">
        <f aca="false">F364+H364+L364+N364+P364+R364+S364+T364+U364+V364</f>
        <v>2770554</v>
      </c>
      <c r="F364" s="22" t="n">
        <v>0</v>
      </c>
      <c r="G364" s="249" t="n">
        <v>0</v>
      </c>
      <c r="H364" s="22" t="n">
        <v>0</v>
      </c>
      <c r="I364" s="22" t="n">
        <v>831</v>
      </c>
      <c r="J364" s="256"/>
      <c r="K364" s="17"/>
      <c r="L364" s="22" t="n">
        <f aca="false">ROUND(3334*I364,2)</f>
        <v>2770554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42"/>
      <c r="X364" s="242"/>
      <c r="Y364" s="242"/>
      <c r="Z364" s="11"/>
    </row>
    <row r="365" customFormat="false" ht="9" hidden="false" customHeight="true" outlineLevel="0" collapsed="false">
      <c r="A365" s="17" t="n">
        <v>6</v>
      </c>
      <c r="B365" s="140" t="s">
        <v>422</v>
      </c>
      <c r="C365" s="340" t="s">
        <v>414</v>
      </c>
      <c r="D365" s="341" t="s">
        <v>418</v>
      </c>
      <c r="E365" s="22" t="n">
        <f aca="false">F365+H365+L365+N365+P365+R365+S365+T365+U365+V365</f>
        <v>2417150</v>
      </c>
      <c r="F365" s="22" t="n">
        <v>0</v>
      </c>
      <c r="G365" s="249" t="n">
        <v>0</v>
      </c>
      <c r="H365" s="22" t="n">
        <v>0</v>
      </c>
      <c r="I365" s="22" t="n">
        <v>725</v>
      </c>
      <c r="J365" s="256"/>
      <c r="K365" s="17"/>
      <c r="L365" s="22" t="n">
        <f aca="false">ROUND(3334*I365,2)</f>
        <v>241715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42"/>
      <c r="X365" s="242"/>
      <c r="Y365" s="242"/>
      <c r="Z365" s="11"/>
    </row>
    <row r="366" customFormat="false" ht="9" hidden="false" customHeight="true" outlineLevel="0" collapsed="false">
      <c r="A366" s="17" t="n">
        <v>7</v>
      </c>
      <c r="B366" s="140" t="s">
        <v>423</v>
      </c>
      <c r="C366" s="340" t="s">
        <v>414</v>
      </c>
      <c r="D366" s="341" t="s">
        <v>418</v>
      </c>
      <c r="E366" s="22" t="n">
        <f aca="false">F366+H366+L366+N366+P366+R366+S366+T366+U366+V366</f>
        <v>2890578</v>
      </c>
      <c r="F366" s="22" t="n">
        <v>0</v>
      </c>
      <c r="G366" s="249" t="n">
        <v>0</v>
      </c>
      <c r="H366" s="22" t="n">
        <v>0</v>
      </c>
      <c r="I366" s="22" t="n">
        <v>867</v>
      </c>
      <c r="J366" s="256"/>
      <c r="K366" s="17"/>
      <c r="L366" s="22" t="n">
        <f aca="false">ROUND(3334*I366,2)</f>
        <v>2890578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42"/>
      <c r="X366" s="242"/>
      <c r="Y366" s="242"/>
      <c r="Z366" s="11"/>
    </row>
    <row r="367" customFormat="false" ht="9" hidden="false" customHeight="true" outlineLevel="0" collapsed="false">
      <c r="A367" s="17" t="n">
        <v>8</v>
      </c>
      <c r="B367" s="140" t="s">
        <v>425</v>
      </c>
      <c r="C367" s="340" t="s">
        <v>414</v>
      </c>
      <c r="D367" s="341" t="s">
        <v>415</v>
      </c>
      <c r="E367" s="22" t="n">
        <f aca="false">F367+H367+L367+N367+P367+R367+S367+T367+U367+V367</f>
        <v>2865324</v>
      </c>
      <c r="F367" s="22" t="n">
        <v>0</v>
      </c>
      <c r="G367" s="249" t="n">
        <v>0</v>
      </c>
      <c r="H367" s="22" t="n">
        <v>0</v>
      </c>
      <c r="I367" s="22" t="n">
        <v>886</v>
      </c>
      <c r="J367" s="256"/>
      <c r="K367" s="17"/>
      <c r="L367" s="22" t="n">
        <f aca="false">ROUND(3234*I367,2)</f>
        <v>2865324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42"/>
      <c r="X367" s="242"/>
      <c r="Y367" s="242"/>
      <c r="Z367" s="11"/>
    </row>
    <row r="368" customFormat="false" ht="9" hidden="false" customHeight="true" outlineLevel="0" collapsed="false">
      <c r="A368" s="17" t="n">
        <v>9</v>
      </c>
      <c r="B368" s="140" t="s">
        <v>426</v>
      </c>
      <c r="C368" s="340" t="s">
        <v>414</v>
      </c>
      <c r="D368" s="341" t="s">
        <v>418</v>
      </c>
      <c r="E368" s="22" t="n">
        <f aca="false">F368+H368+L368+N368+P368+R368+S368+T368+U368+V368</f>
        <v>1600320</v>
      </c>
      <c r="F368" s="22" t="n">
        <v>0</v>
      </c>
      <c r="G368" s="249" t="n">
        <v>0</v>
      </c>
      <c r="H368" s="22" t="n">
        <v>0</v>
      </c>
      <c r="I368" s="22" t="n">
        <v>480</v>
      </c>
      <c r="J368" s="256"/>
      <c r="K368" s="17"/>
      <c r="L368" s="22" t="n">
        <f aca="false">ROUND(3334*I368,2)</f>
        <v>160032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42"/>
      <c r="X368" s="242"/>
      <c r="Y368" s="242"/>
      <c r="Z368" s="11"/>
    </row>
    <row r="369" customFormat="false" ht="9" hidden="false" customHeight="true" outlineLevel="0" collapsed="false">
      <c r="A369" s="17" t="n">
        <v>10</v>
      </c>
      <c r="B369" s="140" t="s">
        <v>427</v>
      </c>
      <c r="C369" s="340" t="s">
        <v>414</v>
      </c>
      <c r="D369" s="341" t="s">
        <v>415</v>
      </c>
      <c r="E369" s="22" t="n">
        <f aca="false">F369+H369+L369+N369+P369+R369+S369+T369+U369+V369</f>
        <v>1853082</v>
      </c>
      <c r="F369" s="22" t="n">
        <v>0</v>
      </c>
      <c r="G369" s="249" t="n">
        <v>0</v>
      </c>
      <c r="H369" s="22" t="n">
        <v>0</v>
      </c>
      <c r="I369" s="22" t="n">
        <v>573</v>
      </c>
      <c r="J369" s="256"/>
      <c r="K369" s="17"/>
      <c r="L369" s="22" t="n">
        <f aca="false">ROUND(3234*I369,2)</f>
        <v>1853082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42"/>
      <c r="X369" s="242"/>
      <c r="Y369" s="242"/>
      <c r="Z369" s="11"/>
    </row>
    <row r="370" customFormat="false" ht="9" hidden="false" customHeight="true" outlineLevel="0" collapsed="false">
      <c r="A370" s="17" t="n">
        <v>11</v>
      </c>
      <c r="B370" s="140" t="s">
        <v>428</v>
      </c>
      <c r="C370" s="340" t="s">
        <v>414</v>
      </c>
      <c r="D370" s="341" t="s">
        <v>415</v>
      </c>
      <c r="E370" s="22" t="n">
        <f aca="false">F370+H370+L370+N370+P370+R370+S370+T370+U370+V370</f>
        <v>3363360</v>
      </c>
      <c r="F370" s="22" t="n">
        <v>0</v>
      </c>
      <c r="G370" s="249" t="n">
        <v>0</v>
      </c>
      <c r="H370" s="22" t="n">
        <v>0</v>
      </c>
      <c r="I370" s="22" t="n">
        <v>1040</v>
      </c>
      <c r="J370" s="256"/>
      <c r="K370" s="17"/>
      <c r="L370" s="22" t="n">
        <f aca="false">ROUND(3234*I370,2)</f>
        <v>336336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42"/>
      <c r="X370" s="242"/>
      <c r="Y370" s="242"/>
      <c r="Z370" s="11"/>
    </row>
    <row r="371" customFormat="false" ht="9" hidden="false" customHeight="true" outlineLevel="0" collapsed="false">
      <c r="A371" s="17" t="n">
        <v>12</v>
      </c>
      <c r="B371" s="140" t="s">
        <v>429</v>
      </c>
      <c r="C371" s="340" t="s">
        <v>414</v>
      </c>
      <c r="D371" s="341" t="s">
        <v>415</v>
      </c>
      <c r="E371" s="22" t="n">
        <f aca="false">F371+H371+L371+N371+P371+R371+S371+T371+U371+V371</f>
        <v>6073452</v>
      </c>
      <c r="F371" s="22" t="n">
        <v>0</v>
      </c>
      <c r="G371" s="249" t="n">
        <v>0</v>
      </c>
      <c r="H371" s="22" t="n">
        <v>0</v>
      </c>
      <c r="I371" s="22" t="n">
        <v>1878</v>
      </c>
      <c r="J371" s="256"/>
      <c r="K371" s="17"/>
      <c r="L371" s="22" t="n">
        <f aca="false">ROUND(3234*I371,2)</f>
        <v>6073452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42"/>
      <c r="X371" s="242"/>
      <c r="Y371" s="242"/>
      <c r="Z371" s="11"/>
    </row>
    <row r="372" customFormat="false" ht="9" hidden="false" customHeight="true" outlineLevel="0" collapsed="false">
      <c r="A372" s="17" t="n">
        <v>13</v>
      </c>
      <c r="B372" s="140" t="s">
        <v>430</v>
      </c>
      <c r="C372" s="340" t="s">
        <v>414</v>
      </c>
      <c r="D372" s="341" t="s">
        <v>415</v>
      </c>
      <c r="E372" s="22" t="n">
        <f aca="false">F372+H372+L372+N372+P372+R372+S372+T372+U372+V372</f>
        <v>5724180</v>
      </c>
      <c r="F372" s="22" t="n">
        <v>0</v>
      </c>
      <c r="G372" s="249" t="n">
        <v>0</v>
      </c>
      <c r="H372" s="22" t="n">
        <v>0</v>
      </c>
      <c r="I372" s="22" t="n">
        <v>1770</v>
      </c>
      <c r="J372" s="256"/>
      <c r="K372" s="17"/>
      <c r="L372" s="22" t="n">
        <f aca="false">ROUND(3234*I372,2)</f>
        <v>572418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42"/>
      <c r="X372" s="242"/>
      <c r="Y372" s="242"/>
      <c r="Z372" s="11"/>
    </row>
    <row r="373" customFormat="false" ht="9" hidden="false" customHeight="true" outlineLevel="0" collapsed="false">
      <c r="A373" s="17" t="n">
        <v>14</v>
      </c>
      <c r="B373" s="140" t="s">
        <v>431</v>
      </c>
      <c r="C373" s="340" t="s">
        <v>414</v>
      </c>
      <c r="D373" s="341" t="s">
        <v>415</v>
      </c>
      <c r="E373" s="22" t="n">
        <f aca="false">F373+H373+L373+N373+P373+R373+S373+T373+U373+V373</f>
        <v>4624620</v>
      </c>
      <c r="F373" s="22" t="n">
        <v>0</v>
      </c>
      <c r="G373" s="249" t="n">
        <v>0</v>
      </c>
      <c r="H373" s="22" t="n">
        <v>0</v>
      </c>
      <c r="I373" s="22" t="n">
        <v>1430</v>
      </c>
      <c r="J373" s="256"/>
      <c r="K373" s="17"/>
      <c r="L373" s="22" t="n">
        <f aca="false">ROUND(3234*I373,2)</f>
        <v>462462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42"/>
      <c r="X373" s="242"/>
      <c r="Y373" s="242"/>
      <c r="Z373" s="11"/>
    </row>
    <row r="374" customFormat="false" ht="9" hidden="false" customHeight="true" outlineLevel="0" collapsed="false">
      <c r="A374" s="17" t="n">
        <v>15</v>
      </c>
      <c r="B374" s="140" t="s">
        <v>432</v>
      </c>
      <c r="C374" s="340" t="s">
        <v>414</v>
      </c>
      <c r="D374" s="341" t="s">
        <v>418</v>
      </c>
      <c r="E374" s="22" t="n">
        <f aca="false">F374+H374+L374+N374+P374+R374+S374+T374+U374+V374</f>
        <v>3624058</v>
      </c>
      <c r="F374" s="22" t="n">
        <v>0</v>
      </c>
      <c r="G374" s="249" t="n">
        <v>0</v>
      </c>
      <c r="H374" s="22" t="n">
        <v>0</v>
      </c>
      <c r="I374" s="22" t="n">
        <v>1087</v>
      </c>
      <c r="J374" s="256"/>
      <c r="K374" s="17"/>
      <c r="L374" s="22" t="n">
        <f aca="false">ROUND(3334*I374,2)</f>
        <v>3624058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42"/>
      <c r="X374" s="242"/>
      <c r="Y374" s="242"/>
      <c r="Z374" s="11"/>
    </row>
    <row r="375" customFormat="false" ht="9" hidden="false" customHeight="true" outlineLevel="0" collapsed="false">
      <c r="A375" s="17" t="n">
        <v>16</v>
      </c>
      <c r="B375" s="140" t="s">
        <v>433</v>
      </c>
      <c r="C375" s="340" t="s">
        <v>414</v>
      </c>
      <c r="D375" s="341" t="s">
        <v>418</v>
      </c>
      <c r="E375" s="22" t="n">
        <f aca="false">F375+H375+L375+N375+P375+R375+S375+T375+U375+V375</f>
        <v>3647396</v>
      </c>
      <c r="F375" s="22" t="n">
        <v>0</v>
      </c>
      <c r="G375" s="249" t="n">
        <v>0</v>
      </c>
      <c r="H375" s="22" t="n">
        <v>0</v>
      </c>
      <c r="I375" s="22" t="n">
        <v>1094</v>
      </c>
      <c r="J375" s="256"/>
      <c r="K375" s="17"/>
      <c r="L375" s="22" t="n">
        <f aca="false">ROUND(3334*I375,2)</f>
        <v>3647396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42"/>
      <c r="X375" s="242"/>
      <c r="Y375" s="242"/>
      <c r="Z375" s="11"/>
    </row>
    <row r="376" customFormat="false" ht="9" hidden="false" customHeight="true" outlineLevel="0" collapsed="false">
      <c r="A376" s="17" t="n">
        <v>17</v>
      </c>
      <c r="B376" s="140" t="s">
        <v>434</v>
      </c>
      <c r="C376" s="340" t="s">
        <v>414</v>
      </c>
      <c r="D376" s="341" t="s">
        <v>418</v>
      </c>
      <c r="E376" s="22" t="n">
        <f aca="false">F376+H376+L376+N376+P376+R376+S376+T376+U376+V376</f>
        <v>3630726</v>
      </c>
      <c r="F376" s="22" t="n">
        <v>0</v>
      </c>
      <c r="G376" s="249" t="n">
        <v>0</v>
      </c>
      <c r="H376" s="22" t="n">
        <v>0</v>
      </c>
      <c r="I376" s="22" t="n">
        <v>1089</v>
      </c>
      <c r="J376" s="256"/>
      <c r="K376" s="17"/>
      <c r="L376" s="22" t="n">
        <f aca="false">ROUND(3334*I376,2)</f>
        <v>3630726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42"/>
      <c r="X376" s="242"/>
      <c r="Y376" s="242"/>
      <c r="Z376" s="11"/>
    </row>
    <row r="377" customFormat="false" ht="9" hidden="false" customHeight="true" outlineLevel="0" collapsed="false">
      <c r="A377" s="17" t="n">
        <v>18</v>
      </c>
      <c r="B377" s="140" t="s">
        <v>435</v>
      </c>
      <c r="C377" s="340" t="s">
        <v>414</v>
      </c>
      <c r="D377" s="341" t="s">
        <v>418</v>
      </c>
      <c r="E377" s="22" t="n">
        <f aca="false">F377+H377+L377+N377+P377+R377+S377+T377+U377+V377</f>
        <v>1246916</v>
      </c>
      <c r="F377" s="22" t="n">
        <v>0</v>
      </c>
      <c r="G377" s="249" t="n">
        <v>0</v>
      </c>
      <c r="H377" s="22" t="n">
        <v>0</v>
      </c>
      <c r="I377" s="22" t="n">
        <v>374</v>
      </c>
      <c r="J377" s="256"/>
      <c r="K377" s="17"/>
      <c r="L377" s="22" t="n">
        <f aca="false">ROUND(3334*I377,2)</f>
        <v>1246916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42"/>
      <c r="X377" s="242"/>
      <c r="Y377" s="242"/>
      <c r="Z377" s="11"/>
    </row>
    <row r="378" customFormat="false" ht="9" hidden="false" customHeight="true" outlineLevel="0" collapsed="false">
      <c r="A378" s="17" t="n">
        <v>19</v>
      </c>
      <c r="B378" s="140" t="s">
        <v>436</v>
      </c>
      <c r="C378" s="340" t="s">
        <v>414</v>
      </c>
      <c r="D378" s="341" t="s">
        <v>418</v>
      </c>
      <c r="E378" s="22" t="n">
        <f aca="false">F378+H378+L378+N378+P378+R378+S378+T378+U378+V378</f>
        <v>2587184</v>
      </c>
      <c r="F378" s="22" t="n">
        <v>0</v>
      </c>
      <c r="G378" s="249" t="n">
        <v>0</v>
      </c>
      <c r="H378" s="22" t="n">
        <v>0</v>
      </c>
      <c r="I378" s="22" t="n">
        <v>776</v>
      </c>
      <c r="J378" s="256"/>
      <c r="K378" s="17"/>
      <c r="L378" s="22" t="n">
        <f aca="false">ROUND(3334*I378,2)</f>
        <v>2587184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42"/>
      <c r="X378" s="242"/>
      <c r="Y378" s="242"/>
      <c r="Z378" s="11"/>
    </row>
    <row r="379" customFormat="false" ht="9" hidden="false" customHeight="true" outlineLevel="0" collapsed="false">
      <c r="A379" s="17" t="n">
        <v>20</v>
      </c>
      <c r="B379" s="140" t="s">
        <v>437</v>
      </c>
      <c r="C379" s="340" t="s">
        <v>414</v>
      </c>
      <c r="D379" s="341" t="s">
        <v>418</v>
      </c>
      <c r="E379" s="22" t="n">
        <f aca="false">F379+H379+L379+N379+P379+R379+S379+T379+U379+V379</f>
        <v>3327332</v>
      </c>
      <c r="F379" s="22" t="n">
        <v>0</v>
      </c>
      <c r="G379" s="249" t="n">
        <v>0</v>
      </c>
      <c r="H379" s="22" t="n">
        <v>0</v>
      </c>
      <c r="I379" s="22" t="n">
        <v>998</v>
      </c>
      <c r="J379" s="256"/>
      <c r="K379" s="17"/>
      <c r="L379" s="22" t="n">
        <f aca="false">ROUND(3334*I379,2)</f>
        <v>3327332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42"/>
      <c r="X379" s="242"/>
      <c r="Y379" s="242"/>
      <c r="Z379" s="11"/>
    </row>
    <row r="380" customFormat="false" ht="9" hidden="false" customHeight="true" outlineLevel="0" collapsed="false">
      <c r="A380" s="17" t="n">
        <v>21</v>
      </c>
      <c r="B380" s="140" t="s">
        <v>438</v>
      </c>
      <c r="C380" s="340" t="s">
        <v>414</v>
      </c>
      <c r="D380" s="341" t="s">
        <v>415</v>
      </c>
      <c r="E380" s="22" t="n">
        <f aca="false">F380+H380+L380+N380+P380+R380+S380+T380+U380+V380</f>
        <v>2865324</v>
      </c>
      <c r="F380" s="22" t="n">
        <v>0</v>
      </c>
      <c r="G380" s="249" t="n">
        <v>0</v>
      </c>
      <c r="H380" s="22" t="n">
        <v>0</v>
      </c>
      <c r="I380" s="22" t="n">
        <v>886</v>
      </c>
      <c r="J380" s="256"/>
      <c r="K380" s="17"/>
      <c r="L380" s="22" t="n">
        <f aca="false">ROUND(3234*I380,2)</f>
        <v>2865324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42"/>
      <c r="X380" s="242"/>
      <c r="Y380" s="242"/>
      <c r="Z380" s="11"/>
    </row>
    <row r="381" customFormat="false" ht="9" hidden="false" customHeight="true" outlineLevel="0" collapsed="false">
      <c r="A381" s="17" t="n">
        <v>22</v>
      </c>
      <c r="B381" s="140" t="s">
        <v>439</v>
      </c>
      <c r="C381" s="340" t="s">
        <v>414</v>
      </c>
      <c r="D381" s="341" t="s">
        <v>415</v>
      </c>
      <c r="E381" s="22" t="n">
        <f aca="false">F381+H381+L381+N381+P381+R381+S381+T381+U381+V381</f>
        <v>2823282</v>
      </c>
      <c r="F381" s="22" t="n">
        <v>0</v>
      </c>
      <c r="G381" s="249" t="n">
        <v>0</v>
      </c>
      <c r="H381" s="22" t="n">
        <v>0</v>
      </c>
      <c r="I381" s="22" t="n">
        <v>873</v>
      </c>
      <c r="J381" s="256"/>
      <c r="K381" s="17"/>
      <c r="L381" s="22" t="n">
        <f aca="false">ROUND(3234*I381,2)</f>
        <v>2823282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42"/>
      <c r="X381" s="242"/>
      <c r="Y381" s="242"/>
      <c r="Z381" s="11"/>
    </row>
    <row r="382" customFormat="false" ht="9" hidden="false" customHeight="true" outlineLevel="0" collapsed="false">
      <c r="A382" s="17" t="n">
        <v>23</v>
      </c>
      <c r="B382" s="140" t="s">
        <v>440</v>
      </c>
      <c r="C382" s="340" t="s">
        <v>414</v>
      </c>
      <c r="D382" s="341" t="s">
        <v>415</v>
      </c>
      <c r="E382" s="22" t="n">
        <f aca="false">F382+H382+L382+N382+P382+R382+S382+T382+U382+V382</f>
        <v>2393160</v>
      </c>
      <c r="F382" s="22" t="n">
        <v>0</v>
      </c>
      <c r="G382" s="249" t="n">
        <v>0</v>
      </c>
      <c r="H382" s="22" t="n">
        <v>0</v>
      </c>
      <c r="I382" s="22" t="n">
        <v>740</v>
      </c>
      <c r="J382" s="256"/>
      <c r="K382" s="17"/>
      <c r="L382" s="22" t="n">
        <f aca="false">ROUND(3234*I382,2)</f>
        <v>239316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42"/>
      <c r="X382" s="242"/>
      <c r="Y382" s="242"/>
      <c r="Z382" s="11"/>
    </row>
    <row r="383" customFormat="false" ht="9" hidden="false" customHeight="true" outlineLevel="0" collapsed="false">
      <c r="A383" s="17" t="n">
        <v>24</v>
      </c>
      <c r="B383" s="140" t="s">
        <v>441</v>
      </c>
      <c r="C383" s="340" t="s">
        <v>414</v>
      </c>
      <c r="D383" s="341" t="s">
        <v>415</v>
      </c>
      <c r="E383" s="22" t="n">
        <f aca="false">F383+H383+L383+N383+P383+R383+S383+T383+U383+V383</f>
        <v>5821200</v>
      </c>
      <c r="F383" s="22" t="n">
        <v>0</v>
      </c>
      <c r="G383" s="249" t="n">
        <v>0</v>
      </c>
      <c r="H383" s="22" t="n">
        <v>0</v>
      </c>
      <c r="I383" s="22" t="n">
        <v>1800</v>
      </c>
      <c r="J383" s="256"/>
      <c r="K383" s="17"/>
      <c r="L383" s="22" t="n">
        <f aca="false">ROUND(3234*I383,2)</f>
        <v>582120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42"/>
      <c r="X383" s="242"/>
      <c r="Y383" s="242"/>
      <c r="Z383" s="11"/>
    </row>
    <row r="384" customFormat="false" ht="9" hidden="false" customHeight="true" outlineLevel="0" collapsed="false">
      <c r="A384" s="17" t="n">
        <v>25</v>
      </c>
      <c r="B384" s="140" t="s">
        <v>442</v>
      </c>
      <c r="C384" s="340" t="s">
        <v>414</v>
      </c>
      <c r="D384" s="341" t="s">
        <v>418</v>
      </c>
      <c r="E384" s="22" t="n">
        <f aca="false">F384+H384+L384+N384+P384+R384+S384+T384+U384+V384</f>
        <v>8234980</v>
      </c>
      <c r="F384" s="22" t="n">
        <v>0</v>
      </c>
      <c r="G384" s="249" t="n">
        <v>0</v>
      </c>
      <c r="H384" s="22" t="n">
        <v>0</v>
      </c>
      <c r="I384" s="22" t="n">
        <v>2470</v>
      </c>
      <c r="J384" s="256"/>
      <c r="K384" s="17"/>
      <c r="L384" s="22" t="n">
        <f aca="false">ROUND(3334*I384,2)</f>
        <v>823498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42"/>
      <c r="X384" s="242"/>
      <c r="Y384" s="242"/>
      <c r="Z384" s="11"/>
    </row>
    <row r="385" customFormat="false" ht="9" hidden="false" customHeight="true" outlineLevel="0" collapsed="false">
      <c r="A385" s="17" t="n">
        <v>26</v>
      </c>
      <c r="B385" s="140" t="s">
        <v>443</v>
      </c>
      <c r="C385" s="340" t="s">
        <v>414</v>
      </c>
      <c r="D385" s="341" t="s">
        <v>418</v>
      </c>
      <c r="E385" s="22" t="n">
        <f aca="false">F385+H385+L385+N385+P385+R385+S385+T385+U385+V385</f>
        <v>4580916</v>
      </c>
      <c r="F385" s="22" t="n">
        <v>0</v>
      </c>
      <c r="G385" s="249" t="n">
        <v>0</v>
      </c>
      <c r="H385" s="22" t="n">
        <v>0</v>
      </c>
      <c r="I385" s="22" t="n">
        <v>1374</v>
      </c>
      <c r="J385" s="256"/>
      <c r="K385" s="17"/>
      <c r="L385" s="22" t="n">
        <f aca="false">ROUND(3334*I385,2)</f>
        <v>4580916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242"/>
      <c r="X385" s="242"/>
      <c r="Y385" s="242"/>
      <c r="Z385" s="11"/>
    </row>
    <row r="386" customFormat="false" ht="9" hidden="false" customHeight="true" outlineLevel="0" collapsed="false">
      <c r="A386" s="17" t="n">
        <v>27</v>
      </c>
      <c r="B386" s="140" t="s">
        <v>444</v>
      </c>
      <c r="C386" s="340" t="s">
        <v>414</v>
      </c>
      <c r="D386" s="341" t="s">
        <v>415</v>
      </c>
      <c r="E386" s="22" t="n">
        <f aca="false">F386+H386+L386+N386+P386+R386+S386+T386+U386+V386</f>
        <v>2668050</v>
      </c>
      <c r="F386" s="22" t="n">
        <v>0</v>
      </c>
      <c r="G386" s="249" t="n">
        <v>0</v>
      </c>
      <c r="H386" s="22" t="n">
        <v>0</v>
      </c>
      <c r="I386" s="22" t="n">
        <v>825</v>
      </c>
      <c r="J386" s="256"/>
      <c r="K386" s="17"/>
      <c r="L386" s="22" t="n">
        <f aca="false">ROUND(3234*I386,2)</f>
        <v>266805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42"/>
      <c r="X386" s="242"/>
      <c r="Y386" s="242"/>
      <c r="Z386" s="11"/>
    </row>
    <row r="387" customFormat="false" ht="9" hidden="false" customHeight="true" outlineLevel="0" collapsed="false">
      <c r="A387" s="17" t="n">
        <v>28</v>
      </c>
      <c r="B387" s="140" t="s">
        <v>445</v>
      </c>
      <c r="C387" s="340" t="s">
        <v>414</v>
      </c>
      <c r="D387" s="341" t="s">
        <v>418</v>
      </c>
      <c r="E387" s="22" t="n">
        <f aca="false">F387+H387+L387+N387+P387+R387+S387+T387+U387+V387</f>
        <v>6668000</v>
      </c>
      <c r="F387" s="22" t="n">
        <v>0</v>
      </c>
      <c r="G387" s="249" t="n">
        <v>0</v>
      </c>
      <c r="H387" s="22" t="n">
        <v>0</v>
      </c>
      <c r="I387" s="22" t="n">
        <v>2000</v>
      </c>
      <c r="J387" s="256"/>
      <c r="K387" s="17"/>
      <c r="L387" s="22" t="n">
        <f aca="false">ROUND(3334*I387,2)</f>
        <v>666800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42"/>
      <c r="X387" s="242"/>
      <c r="Y387" s="242"/>
      <c r="Z387" s="11"/>
    </row>
    <row r="388" customFormat="false" ht="9" hidden="false" customHeight="true" outlineLevel="0" collapsed="false">
      <c r="A388" s="17" t="n">
        <v>29</v>
      </c>
      <c r="B388" s="140" t="s">
        <v>446</v>
      </c>
      <c r="C388" s="340" t="s">
        <v>414</v>
      </c>
      <c r="D388" s="341" t="s">
        <v>418</v>
      </c>
      <c r="E388" s="22" t="n">
        <f aca="false">F388+H388+L388+N388+P388+R388+S388+T388+U388+V388</f>
        <v>4000800</v>
      </c>
      <c r="F388" s="22" t="n">
        <v>0</v>
      </c>
      <c r="G388" s="249" t="n">
        <v>0</v>
      </c>
      <c r="H388" s="22" t="n">
        <v>0</v>
      </c>
      <c r="I388" s="22" t="n">
        <v>1200</v>
      </c>
      <c r="J388" s="256"/>
      <c r="K388" s="17"/>
      <c r="L388" s="22" t="n">
        <f aca="false">ROUND(3334*I388,2)</f>
        <v>400080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42"/>
      <c r="X388" s="242"/>
      <c r="Y388" s="242"/>
      <c r="Z388" s="11"/>
    </row>
    <row r="389" customFormat="false" ht="9" hidden="false" customHeight="true" outlineLevel="0" collapsed="false">
      <c r="A389" s="17" t="n">
        <v>30</v>
      </c>
      <c r="B389" s="140" t="s">
        <v>447</v>
      </c>
      <c r="C389" s="340" t="s">
        <v>414</v>
      </c>
      <c r="D389" s="341" t="s">
        <v>418</v>
      </c>
      <c r="E389" s="22" t="n">
        <f aca="false">F389+H389+L389+N389+P389+R389+S389+T389+U389+V389</f>
        <v>523438</v>
      </c>
      <c r="F389" s="22" t="n">
        <v>0</v>
      </c>
      <c r="G389" s="249" t="n">
        <v>0</v>
      </c>
      <c r="H389" s="22" t="n">
        <v>0</v>
      </c>
      <c r="I389" s="22" t="n">
        <v>157</v>
      </c>
      <c r="J389" s="256"/>
      <c r="K389" s="17"/>
      <c r="L389" s="22" t="n">
        <f aca="false">ROUND(3334*I389,2)</f>
        <v>523438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42"/>
      <c r="X389" s="242"/>
      <c r="Y389" s="242"/>
      <c r="Z389" s="11"/>
    </row>
    <row r="390" customFormat="false" ht="9" hidden="false" customHeight="true" outlineLevel="0" collapsed="false">
      <c r="A390" s="17" t="n">
        <v>31</v>
      </c>
      <c r="B390" s="140" t="s">
        <v>448</v>
      </c>
      <c r="C390" s="340" t="s">
        <v>414</v>
      </c>
      <c r="D390" s="341" t="s">
        <v>418</v>
      </c>
      <c r="E390" s="22" t="n">
        <f aca="false">F390+H390+L390+N390+P390+R390+S390+T390+U390+V390</f>
        <v>3190638</v>
      </c>
      <c r="F390" s="22" t="n">
        <v>0</v>
      </c>
      <c r="G390" s="249" t="n">
        <v>0</v>
      </c>
      <c r="H390" s="22" t="n">
        <v>0</v>
      </c>
      <c r="I390" s="22" t="n">
        <v>957</v>
      </c>
      <c r="J390" s="256"/>
      <c r="K390" s="17"/>
      <c r="L390" s="22" t="n">
        <f aca="false">ROUND(3334*I390,2)</f>
        <v>3190638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42"/>
      <c r="X390" s="242"/>
      <c r="Y390" s="242"/>
      <c r="Z390" s="11"/>
    </row>
    <row r="391" customFormat="false" ht="9" hidden="false" customHeight="true" outlineLevel="0" collapsed="false">
      <c r="A391" s="17" t="n">
        <v>32</v>
      </c>
      <c r="B391" s="140" t="s">
        <v>449</v>
      </c>
      <c r="C391" s="340" t="s">
        <v>414</v>
      </c>
      <c r="D391" s="341" t="s">
        <v>418</v>
      </c>
      <c r="E391" s="22" t="n">
        <f aca="false">F391+H391+L391+N391+P391+R391+S391+T391+U391+V391</f>
        <v>4000800</v>
      </c>
      <c r="F391" s="22" t="n">
        <v>0</v>
      </c>
      <c r="G391" s="249" t="n">
        <v>0</v>
      </c>
      <c r="H391" s="22" t="n">
        <v>0</v>
      </c>
      <c r="I391" s="22" t="n">
        <v>1200</v>
      </c>
      <c r="J391" s="256"/>
      <c r="K391" s="17"/>
      <c r="L391" s="22" t="n">
        <f aca="false">ROUND(3334*I391,2)</f>
        <v>400080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42"/>
      <c r="X391" s="242"/>
      <c r="Y391" s="242"/>
      <c r="Z391" s="11"/>
    </row>
    <row r="392" customFormat="false" ht="9" hidden="false" customHeight="true" outlineLevel="0" collapsed="false">
      <c r="A392" s="17" t="n">
        <v>33</v>
      </c>
      <c r="B392" s="140" t="s">
        <v>450</v>
      </c>
      <c r="C392" s="340" t="s">
        <v>414</v>
      </c>
      <c r="D392" s="341" t="s">
        <v>418</v>
      </c>
      <c r="E392" s="22" t="n">
        <f aca="false">F392+H392+L392+N392+P392+R392+S392+T392+U392+V392</f>
        <v>6334600</v>
      </c>
      <c r="F392" s="22" t="n">
        <v>0</v>
      </c>
      <c r="G392" s="249" t="n">
        <v>0</v>
      </c>
      <c r="H392" s="22" t="n">
        <v>0</v>
      </c>
      <c r="I392" s="22" t="n">
        <v>1900</v>
      </c>
      <c r="J392" s="256"/>
      <c r="K392" s="17"/>
      <c r="L392" s="22" t="n">
        <f aca="false">ROUND(3334*I392,2)</f>
        <v>633460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42"/>
      <c r="X392" s="242"/>
      <c r="Y392" s="242"/>
      <c r="Z392" s="11"/>
    </row>
    <row r="393" customFormat="false" ht="9" hidden="false" customHeight="true" outlineLevel="0" collapsed="false">
      <c r="A393" s="17" t="n">
        <v>34</v>
      </c>
      <c r="B393" s="140" t="s">
        <v>451</v>
      </c>
      <c r="C393" s="340" t="s">
        <v>414</v>
      </c>
      <c r="D393" s="341" t="s">
        <v>418</v>
      </c>
      <c r="E393" s="22" t="n">
        <f aca="false">F393+H393+L393+N393+P393+R393+S393+T393+U393+V393</f>
        <v>1833700</v>
      </c>
      <c r="F393" s="22" t="n">
        <v>0</v>
      </c>
      <c r="G393" s="249" t="n">
        <v>0</v>
      </c>
      <c r="H393" s="22" t="n">
        <v>0</v>
      </c>
      <c r="I393" s="22" t="n">
        <v>550</v>
      </c>
      <c r="J393" s="256"/>
      <c r="K393" s="17"/>
      <c r="L393" s="22" t="n">
        <f aca="false">ROUND(3334*I393,2)</f>
        <v>183370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42"/>
      <c r="X393" s="242"/>
      <c r="Y393" s="242"/>
      <c r="Z393" s="11"/>
    </row>
    <row r="394" customFormat="false" ht="9" hidden="false" customHeight="true" outlineLevel="0" collapsed="false">
      <c r="A394" s="17" t="n">
        <v>35</v>
      </c>
      <c r="B394" s="140" t="s">
        <v>452</v>
      </c>
      <c r="C394" s="340" t="s">
        <v>414</v>
      </c>
      <c r="D394" s="341" t="s">
        <v>418</v>
      </c>
      <c r="E394" s="22" t="n">
        <f aca="false">F394+H394+L394+N394+P394+R394+S394+T394+U394+V394</f>
        <v>4327532</v>
      </c>
      <c r="F394" s="22" t="n">
        <v>0</v>
      </c>
      <c r="G394" s="249" t="n">
        <v>0</v>
      </c>
      <c r="H394" s="22" t="n">
        <v>0</v>
      </c>
      <c r="I394" s="22" t="n">
        <v>1298</v>
      </c>
      <c r="J394" s="256"/>
      <c r="K394" s="17"/>
      <c r="L394" s="22" t="n">
        <f aca="false">ROUND(3334*I394,2)</f>
        <v>4327532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42"/>
      <c r="X394" s="242"/>
      <c r="Y394" s="242"/>
      <c r="Z394" s="11"/>
    </row>
    <row r="395" customFormat="false" ht="9" hidden="false" customHeight="true" outlineLevel="0" collapsed="false">
      <c r="A395" s="17" t="n">
        <v>36</v>
      </c>
      <c r="B395" s="140" t="s">
        <v>453</v>
      </c>
      <c r="C395" s="340" t="s">
        <v>414</v>
      </c>
      <c r="D395" s="341" t="s">
        <v>418</v>
      </c>
      <c r="E395" s="22" t="n">
        <f aca="false">F395+H395+L395+N395+P395+R395+S395+T395+U395+V395</f>
        <v>3390678</v>
      </c>
      <c r="F395" s="22" t="n">
        <v>0</v>
      </c>
      <c r="G395" s="249" t="n">
        <v>0</v>
      </c>
      <c r="H395" s="22" t="n">
        <v>0</v>
      </c>
      <c r="I395" s="22" t="n">
        <v>1017</v>
      </c>
      <c r="J395" s="256"/>
      <c r="K395" s="17"/>
      <c r="L395" s="22" t="n">
        <f aca="false">ROUND(3334*I395,2)</f>
        <v>3390678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42"/>
      <c r="X395" s="242"/>
      <c r="Y395" s="242"/>
      <c r="Z395" s="11"/>
    </row>
    <row r="396" customFormat="false" ht="9" hidden="false" customHeight="true" outlineLevel="0" collapsed="false">
      <c r="A396" s="17" t="n">
        <v>37</v>
      </c>
      <c r="B396" s="140" t="s">
        <v>454</v>
      </c>
      <c r="C396" s="340" t="s">
        <v>414</v>
      </c>
      <c r="D396" s="341" t="s">
        <v>415</v>
      </c>
      <c r="E396" s="22" t="n">
        <f aca="false">F396+H396+L396+N396+P396+R396+S396+T396+U396+V396</f>
        <v>3790248</v>
      </c>
      <c r="F396" s="22" t="n">
        <v>0</v>
      </c>
      <c r="G396" s="249" t="n">
        <v>0</v>
      </c>
      <c r="H396" s="22" t="n">
        <v>0</v>
      </c>
      <c r="I396" s="22" t="n">
        <v>1172</v>
      </c>
      <c r="J396" s="256"/>
      <c r="K396" s="17"/>
      <c r="L396" s="22" t="n">
        <f aca="false">ROUND(3234*I396,2)</f>
        <v>3790248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42"/>
      <c r="X396" s="242"/>
      <c r="Y396" s="242"/>
      <c r="Z396" s="11"/>
    </row>
    <row r="397" customFormat="false" ht="9" hidden="false" customHeight="true" outlineLevel="0" collapsed="false">
      <c r="A397" s="17" t="n">
        <v>38</v>
      </c>
      <c r="B397" s="140" t="s">
        <v>455</v>
      </c>
      <c r="C397" s="340" t="s">
        <v>414</v>
      </c>
      <c r="D397" s="341" t="s">
        <v>415</v>
      </c>
      <c r="E397" s="22" t="n">
        <f aca="false">F397+H397+L397+N397+P397+R397+S397+T397+U397+V397</f>
        <v>1875720</v>
      </c>
      <c r="F397" s="22" t="n">
        <v>0</v>
      </c>
      <c r="G397" s="249" t="n">
        <v>0</v>
      </c>
      <c r="H397" s="22" t="n">
        <v>0</v>
      </c>
      <c r="I397" s="22" t="n">
        <v>580</v>
      </c>
      <c r="J397" s="256"/>
      <c r="K397" s="17"/>
      <c r="L397" s="22" t="n">
        <f aca="false">ROUND(3234*I397,2)</f>
        <v>187572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42"/>
      <c r="X397" s="242"/>
      <c r="Y397" s="242"/>
      <c r="Z397" s="11"/>
    </row>
    <row r="398" customFormat="false" ht="9" hidden="false" customHeight="true" outlineLevel="0" collapsed="false">
      <c r="A398" s="17" t="n">
        <v>39</v>
      </c>
      <c r="B398" s="140" t="s">
        <v>456</v>
      </c>
      <c r="C398" s="340" t="s">
        <v>414</v>
      </c>
      <c r="D398" s="341" t="s">
        <v>415</v>
      </c>
      <c r="E398" s="22" t="n">
        <f aca="false">F398+H398+L398+N398+P398+R398+S398+T398+U398+V398</f>
        <v>3557400</v>
      </c>
      <c r="F398" s="22" t="n">
        <v>0</v>
      </c>
      <c r="G398" s="249" t="n">
        <v>0</v>
      </c>
      <c r="H398" s="22" t="n">
        <v>0</v>
      </c>
      <c r="I398" s="22" t="n">
        <v>1100</v>
      </c>
      <c r="J398" s="256"/>
      <c r="K398" s="17"/>
      <c r="L398" s="22" t="n">
        <f aca="false">ROUND(3234*I398,2)</f>
        <v>355740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42"/>
      <c r="X398" s="242"/>
      <c r="Y398" s="242"/>
      <c r="Z398" s="11"/>
    </row>
    <row r="399" customFormat="false" ht="9" hidden="false" customHeight="true" outlineLevel="0" collapsed="false">
      <c r="A399" s="17" t="n">
        <v>40</v>
      </c>
      <c r="B399" s="140" t="s">
        <v>457</v>
      </c>
      <c r="C399" s="340" t="s">
        <v>414</v>
      </c>
      <c r="D399" s="341" t="s">
        <v>418</v>
      </c>
      <c r="E399" s="22" t="n">
        <f aca="false">F399+H399+L399+N399+P399+R399+S399+T399+U399+V399</f>
        <v>2783890</v>
      </c>
      <c r="F399" s="22" t="n">
        <v>0</v>
      </c>
      <c r="G399" s="249" t="n">
        <v>0</v>
      </c>
      <c r="H399" s="22" t="n">
        <v>0</v>
      </c>
      <c r="I399" s="22" t="n">
        <v>835</v>
      </c>
      <c r="J399" s="256"/>
      <c r="K399" s="17"/>
      <c r="L399" s="22" t="n">
        <f aca="false">ROUND(3334*I399,2)</f>
        <v>278389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42"/>
      <c r="X399" s="242"/>
      <c r="Y399" s="242"/>
      <c r="Z399" s="11"/>
    </row>
    <row r="400" customFormat="false" ht="9" hidden="false" customHeight="true" outlineLevel="0" collapsed="false">
      <c r="A400" s="17" t="n">
        <v>41</v>
      </c>
      <c r="B400" s="140" t="s">
        <v>458</v>
      </c>
      <c r="C400" s="340" t="s">
        <v>414</v>
      </c>
      <c r="D400" s="341" t="s">
        <v>418</v>
      </c>
      <c r="E400" s="22" t="n">
        <f aca="false">F400+H400+L400+N400+P400+R400+S400+T400+U400+V400</f>
        <v>2167100</v>
      </c>
      <c r="F400" s="22" t="n">
        <v>0</v>
      </c>
      <c r="G400" s="249" t="n">
        <v>0</v>
      </c>
      <c r="H400" s="22" t="n">
        <v>0</v>
      </c>
      <c r="I400" s="22" t="n">
        <v>650</v>
      </c>
      <c r="J400" s="256"/>
      <c r="K400" s="17"/>
      <c r="L400" s="22" t="n">
        <f aca="false">ROUND(3334*I400,2)</f>
        <v>216710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42"/>
      <c r="X400" s="242"/>
      <c r="Y400" s="242"/>
      <c r="Z400" s="11"/>
    </row>
    <row r="401" customFormat="false" ht="9" hidden="false" customHeight="true" outlineLevel="0" collapsed="false">
      <c r="A401" s="17" t="n">
        <v>42</v>
      </c>
      <c r="B401" s="140" t="s">
        <v>459</v>
      </c>
      <c r="C401" s="340" t="s">
        <v>414</v>
      </c>
      <c r="D401" s="341" t="s">
        <v>418</v>
      </c>
      <c r="E401" s="22" t="n">
        <f aca="false">F401+H401+L401+N401+P401+R401+S401+T401+U401+V401</f>
        <v>3167300</v>
      </c>
      <c r="F401" s="22" t="n">
        <v>0</v>
      </c>
      <c r="G401" s="249" t="n">
        <v>0</v>
      </c>
      <c r="H401" s="22" t="n">
        <v>0</v>
      </c>
      <c r="I401" s="22" t="n">
        <v>950</v>
      </c>
      <c r="J401" s="256"/>
      <c r="K401" s="17"/>
      <c r="L401" s="22" t="n">
        <f aca="false">ROUND(3334*I401,2)</f>
        <v>316730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42"/>
      <c r="X401" s="242"/>
      <c r="Y401" s="242"/>
      <c r="Z401" s="11"/>
    </row>
    <row r="402" customFormat="false" ht="9" hidden="false" customHeight="true" outlineLevel="0" collapsed="false">
      <c r="A402" s="17" t="n">
        <v>43</v>
      </c>
      <c r="B402" s="140" t="s">
        <v>460</v>
      </c>
      <c r="C402" s="340" t="s">
        <v>414</v>
      </c>
      <c r="D402" s="341" t="s">
        <v>418</v>
      </c>
      <c r="E402" s="22" t="n">
        <f aca="false">F402+H402+L402+N402+P402+R402+S402+T402+U402+V402</f>
        <v>3200640</v>
      </c>
      <c r="F402" s="22" t="n">
        <v>0</v>
      </c>
      <c r="G402" s="249" t="n">
        <v>0</v>
      </c>
      <c r="H402" s="22" t="n">
        <v>0</v>
      </c>
      <c r="I402" s="22" t="n">
        <v>960</v>
      </c>
      <c r="J402" s="256"/>
      <c r="K402" s="17"/>
      <c r="L402" s="22" t="n">
        <f aca="false">ROUND(3334*I402,2)</f>
        <v>320064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42"/>
      <c r="X402" s="242"/>
      <c r="Y402" s="242"/>
      <c r="Z402" s="11"/>
    </row>
    <row r="403" customFormat="false" ht="9" hidden="false" customHeight="true" outlineLevel="0" collapsed="false">
      <c r="A403" s="17" t="n">
        <v>44</v>
      </c>
      <c r="B403" s="140" t="s">
        <v>461</v>
      </c>
      <c r="C403" s="340" t="s">
        <v>414</v>
      </c>
      <c r="D403" s="341" t="s">
        <v>418</v>
      </c>
      <c r="E403" s="22" t="n">
        <f aca="false">F403+H403+L403+N403+P403+R403+S403+T403+U403+V403</f>
        <v>2296125.8</v>
      </c>
      <c r="F403" s="22" t="n">
        <v>0</v>
      </c>
      <c r="G403" s="249" t="n">
        <v>0</v>
      </c>
      <c r="H403" s="22" t="n">
        <v>0</v>
      </c>
      <c r="I403" s="22" t="n">
        <v>688.7</v>
      </c>
      <c r="J403" s="256"/>
      <c r="K403" s="17"/>
      <c r="L403" s="22" t="n">
        <f aca="false">ROUND(3334*I403,2)</f>
        <v>2296125.8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42"/>
      <c r="X403" s="242"/>
      <c r="Y403" s="242"/>
      <c r="Z403" s="11"/>
    </row>
    <row r="404" customFormat="false" ht="9" hidden="false" customHeight="true" outlineLevel="0" collapsed="false">
      <c r="A404" s="17" t="n">
        <v>45</v>
      </c>
      <c r="B404" s="140" t="s">
        <v>462</v>
      </c>
      <c r="C404" s="340" t="s">
        <v>414</v>
      </c>
      <c r="D404" s="341" t="s">
        <v>418</v>
      </c>
      <c r="E404" s="22" t="n">
        <f aca="false">F404+H404+L404+N404+P404+R404+S404+T404+U404+V404</f>
        <v>3200640</v>
      </c>
      <c r="F404" s="22" t="n">
        <v>0</v>
      </c>
      <c r="G404" s="249" t="n">
        <v>0</v>
      </c>
      <c r="H404" s="22" t="n">
        <v>0</v>
      </c>
      <c r="I404" s="22" t="n">
        <v>960</v>
      </c>
      <c r="J404" s="256"/>
      <c r="K404" s="17"/>
      <c r="L404" s="22" t="n">
        <f aca="false">ROUND(3334*I404,2)</f>
        <v>320064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42"/>
      <c r="X404" s="242"/>
      <c r="Y404" s="242"/>
      <c r="Z404" s="11"/>
    </row>
    <row r="405" customFormat="false" ht="9" hidden="false" customHeight="true" outlineLevel="0" collapsed="false">
      <c r="A405" s="17" t="n">
        <v>46</v>
      </c>
      <c r="B405" s="140" t="s">
        <v>463</v>
      </c>
      <c r="C405" s="340" t="s">
        <v>414</v>
      </c>
      <c r="D405" s="341" t="s">
        <v>418</v>
      </c>
      <c r="E405" s="22" t="n">
        <f aca="false">F405+H405+L405+N405+P405+R405+S405+T405+U405+V405</f>
        <v>12002400</v>
      </c>
      <c r="F405" s="22" t="n">
        <v>0</v>
      </c>
      <c r="G405" s="249" t="n">
        <v>0</v>
      </c>
      <c r="H405" s="22" t="n">
        <v>0</v>
      </c>
      <c r="I405" s="22" t="n">
        <v>3600</v>
      </c>
      <c r="J405" s="256"/>
      <c r="K405" s="17"/>
      <c r="L405" s="22" t="n">
        <f aca="false">ROUND(3334*I405,2)</f>
        <v>1200240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42"/>
      <c r="X405" s="242"/>
      <c r="Y405" s="242"/>
      <c r="Z405" s="11"/>
    </row>
    <row r="406" customFormat="false" ht="9" hidden="false" customHeight="true" outlineLevel="0" collapsed="false">
      <c r="A406" s="17" t="n">
        <v>47</v>
      </c>
      <c r="B406" s="140" t="s">
        <v>464</v>
      </c>
      <c r="C406" s="340" t="s">
        <v>414</v>
      </c>
      <c r="D406" s="341" t="s">
        <v>418</v>
      </c>
      <c r="E406" s="22" t="n">
        <f aca="false">F406+H406+L406+N406+P406+R406+S406+T406+U406+V406</f>
        <v>2920584</v>
      </c>
      <c r="F406" s="22" t="n">
        <v>0</v>
      </c>
      <c r="G406" s="249" t="n">
        <v>0</v>
      </c>
      <c r="H406" s="22" t="n">
        <v>0</v>
      </c>
      <c r="I406" s="22" t="n">
        <v>876</v>
      </c>
      <c r="J406" s="256"/>
      <c r="K406" s="17"/>
      <c r="L406" s="22" t="n">
        <f aca="false">ROUND(3334*I406,2)</f>
        <v>2920584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42"/>
      <c r="X406" s="242"/>
      <c r="Y406" s="242"/>
      <c r="Z406" s="11"/>
    </row>
    <row r="407" customFormat="false" ht="9" hidden="false" customHeight="true" outlineLevel="0" collapsed="false">
      <c r="A407" s="17" t="n">
        <v>48</v>
      </c>
      <c r="B407" s="140" t="s">
        <v>465</v>
      </c>
      <c r="C407" s="340" t="s">
        <v>414</v>
      </c>
      <c r="D407" s="341" t="s">
        <v>418</v>
      </c>
      <c r="E407" s="22" t="n">
        <f aca="false">F407+H407+L407+N407+P407+R407+S407+T407+U407+V407</f>
        <v>3193972</v>
      </c>
      <c r="F407" s="22" t="n">
        <v>0</v>
      </c>
      <c r="G407" s="249" t="n">
        <v>0</v>
      </c>
      <c r="H407" s="22" t="n">
        <v>0</v>
      </c>
      <c r="I407" s="22" t="n">
        <v>958</v>
      </c>
      <c r="J407" s="256"/>
      <c r="K407" s="17"/>
      <c r="L407" s="22" t="n">
        <f aca="false">ROUND(3334*I407,2)</f>
        <v>3193972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42"/>
      <c r="X407" s="242"/>
      <c r="Y407" s="242"/>
      <c r="Z407" s="11"/>
    </row>
    <row r="408" customFormat="false" ht="9" hidden="false" customHeight="true" outlineLevel="0" collapsed="false">
      <c r="A408" s="17" t="n">
        <v>49</v>
      </c>
      <c r="B408" s="140" t="s">
        <v>466</v>
      </c>
      <c r="C408" s="340" t="s">
        <v>414</v>
      </c>
      <c r="D408" s="341" t="s">
        <v>418</v>
      </c>
      <c r="E408" s="22" t="n">
        <f aca="false">F408+H408+L408+N408+P408+R408+S408+T408+U408+V408</f>
        <v>3050610</v>
      </c>
      <c r="F408" s="22" t="n">
        <v>0</v>
      </c>
      <c r="G408" s="249" t="n">
        <v>0</v>
      </c>
      <c r="H408" s="22" t="n">
        <v>0</v>
      </c>
      <c r="I408" s="22" t="n">
        <v>915</v>
      </c>
      <c r="J408" s="256"/>
      <c r="K408" s="17"/>
      <c r="L408" s="22" t="n">
        <f aca="false">ROUND(3334*I408,2)</f>
        <v>305061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42"/>
      <c r="X408" s="242"/>
      <c r="Y408" s="242"/>
      <c r="Z408" s="11"/>
    </row>
    <row r="409" customFormat="false" ht="9" hidden="false" customHeight="true" outlineLevel="0" collapsed="false">
      <c r="A409" s="17" t="n">
        <v>50</v>
      </c>
      <c r="B409" s="140" t="s">
        <v>467</v>
      </c>
      <c r="C409" s="340" t="s">
        <v>414</v>
      </c>
      <c r="D409" s="341" t="s">
        <v>415</v>
      </c>
      <c r="E409" s="22" t="n">
        <f aca="false">F409+H409+L409+N409+P409+R409+S409+T409+U409+V409</f>
        <v>2170014</v>
      </c>
      <c r="F409" s="22" t="n">
        <v>0</v>
      </c>
      <c r="G409" s="249" t="n">
        <v>0</v>
      </c>
      <c r="H409" s="22" t="n">
        <v>0</v>
      </c>
      <c r="I409" s="22" t="n">
        <v>671</v>
      </c>
      <c r="J409" s="256"/>
      <c r="K409" s="17"/>
      <c r="L409" s="22" t="n">
        <f aca="false">ROUND(3234*I409,2)</f>
        <v>2170014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42"/>
      <c r="X409" s="242"/>
      <c r="Y409" s="242"/>
      <c r="Z409" s="11"/>
    </row>
    <row r="410" customFormat="false" ht="9" hidden="false" customHeight="true" outlineLevel="0" collapsed="false">
      <c r="A410" s="17" t="n">
        <v>51</v>
      </c>
      <c r="B410" s="140" t="s">
        <v>468</v>
      </c>
      <c r="C410" s="340" t="s">
        <v>414</v>
      </c>
      <c r="D410" s="341" t="s">
        <v>415</v>
      </c>
      <c r="E410" s="22" t="n">
        <f aca="false">F410+H410+L410+N410+P410+R410+S410+T410+U410+V410</f>
        <v>2179716</v>
      </c>
      <c r="F410" s="22" t="n">
        <v>0</v>
      </c>
      <c r="G410" s="249" t="n">
        <v>0</v>
      </c>
      <c r="H410" s="22" t="n">
        <v>0</v>
      </c>
      <c r="I410" s="22" t="n">
        <v>674</v>
      </c>
      <c r="J410" s="256"/>
      <c r="K410" s="17"/>
      <c r="L410" s="22" t="n">
        <f aca="false">ROUND(3234*I410,2)</f>
        <v>2179716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42"/>
      <c r="X410" s="242"/>
      <c r="Y410" s="242"/>
      <c r="Z410" s="11"/>
    </row>
    <row r="411" customFormat="false" ht="9" hidden="false" customHeight="true" outlineLevel="0" collapsed="false">
      <c r="A411" s="17" t="n">
        <v>52</v>
      </c>
      <c r="B411" s="140" t="s">
        <v>469</v>
      </c>
      <c r="C411" s="340" t="s">
        <v>414</v>
      </c>
      <c r="D411" s="341" t="s">
        <v>415</v>
      </c>
      <c r="E411" s="22" t="n">
        <f aca="false">F411+H411+L411+N411+P411+R411+S411+T411+U411+V411</f>
        <v>1853082</v>
      </c>
      <c r="F411" s="22" t="n">
        <v>0</v>
      </c>
      <c r="G411" s="249" t="n">
        <v>0</v>
      </c>
      <c r="H411" s="22" t="n">
        <v>0</v>
      </c>
      <c r="I411" s="22" t="n">
        <v>573</v>
      </c>
      <c r="J411" s="256"/>
      <c r="K411" s="17"/>
      <c r="L411" s="22" t="n">
        <f aca="false">ROUND(3234*I411,2)</f>
        <v>1853082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42"/>
      <c r="X411" s="242"/>
      <c r="Y411" s="242"/>
      <c r="Z411" s="11"/>
    </row>
    <row r="412" customFormat="false" ht="9" hidden="false" customHeight="true" outlineLevel="0" collapsed="false">
      <c r="A412" s="17" t="n">
        <v>53</v>
      </c>
      <c r="B412" s="140" t="s">
        <v>470</v>
      </c>
      <c r="C412" s="340" t="s">
        <v>414</v>
      </c>
      <c r="D412" s="341" t="s">
        <v>418</v>
      </c>
      <c r="E412" s="22" t="n">
        <f aca="false">F412+H412+L412+N412+P412+R412+S412+T412+U412+V412</f>
        <v>3660732</v>
      </c>
      <c r="F412" s="22" t="n">
        <v>0</v>
      </c>
      <c r="G412" s="249" t="n">
        <v>0</v>
      </c>
      <c r="H412" s="22" t="n">
        <v>0</v>
      </c>
      <c r="I412" s="22" t="n">
        <v>1098</v>
      </c>
      <c r="J412" s="256"/>
      <c r="K412" s="17"/>
      <c r="L412" s="22" t="n">
        <f aca="false">ROUND(3334*I412,2)</f>
        <v>3660732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42"/>
      <c r="X412" s="242"/>
      <c r="Y412" s="242"/>
      <c r="Z412" s="11"/>
    </row>
    <row r="413" customFormat="false" ht="9" hidden="false" customHeight="true" outlineLevel="0" collapsed="false">
      <c r="A413" s="17" t="n">
        <v>54</v>
      </c>
      <c r="B413" s="140" t="s">
        <v>471</v>
      </c>
      <c r="C413" s="340" t="s">
        <v>414</v>
      </c>
      <c r="D413" s="341" t="s">
        <v>418</v>
      </c>
      <c r="E413" s="22" t="n">
        <f aca="false">F413+H413+L413+N413+P413+R413+S413+T413+U413+V413</f>
        <v>4790958</v>
      </c>
      <c r="F413" s="22" t="n">
        <v>0</v>
      </c>
      <c r="G413" s="249" t="n">
        <v>0</v>
      </c>
      <c r="H413" s="22" t="n">
        <v>0</v>
      </c>
      <c r="I413" s="22" t="n">
        <v>1437</v>
      </c>
      <c r="J413" s="256"/>
      <c r="K413" s="17"/>
      <c r="L413" s="22" t="n">
        <f aca="false">ROUND(3334*I413,2)</f>
        <v>4790958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42"/>
      <c r="X413" s="242"/>
      <c r="Y413" s="242"/>
      <c r="Z413" s="11"/>
    </row>
    <row r="414" customFormat="false" ht="9" hidden="false" customHeight="true" outlineLevel="0" collapsed="false">
      <c r="A414" s="17" t="n">
        <v>55</v>
      </c>
      <c r="B414" s="140" t="s">
        <v>472</v>
      </c>
      <c r="C414" s="340" t="s">
        <v>414</v>
      </c>
      <c r="D414" s="341" t="s">
        <v>418</v>
      </c>
      <c r="E414" s="22" t="n">
        <f aca="false">F414+H414+L414+N414+P414+R414+S414+T414+U414+V414</f>
        <v>2371474.2</v>
      </c>
      <c r="F414" s="22" t="n">
        <v>0</v>
      </c>
      <c r="G414" s="249" t="n">
        <v>0</v>
      </c>
      <c r="H414" s="22" t="n">
        <v>0</v>
      </c>
      <c r="I414" s="22" t="n">
        <v>711.3</v>
      </c>
      <c r="J414" s="256"/>
      <c r="K414" s="17"/>
      <c r="L414" s="22" t="n">
        <f aca="false">ROUND(3334*I414,2)</f>
        <v>2371474.2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42"/>
      <c r="X414" s="242"/>
      <c r="Y414" s="242"/>
      <c r="Z414" s="11"/>
    </row>
    <row r="415" customFormat="false" ht="9" hidden="false" customHeight="true" outlineLevel="0" collapsed="false">
      <c r="A415" s="17" t="n">
        <v>56</v>
      </c>
      <c r="B415" s="140" t="s">
        <v>473</v>
      </c>
      <c r="C415" s="340" t="s">
        <v>414</v>
      </c>
      <c r="D415" s="341" t="s">
        <v>418</v>
      </c>
      <c r="E415" s="22" t="n">
        <f aca="false">F415+H415+L415+N415+P415+R415+S415+T415+U415+V415</f>
        <v>4380876</v>
      </c>
      <c r="F415" s="22" t="n">
        <v>0</v>
      </c>
      <c r="G415" s="249" t="n">
        <v>0</v>
      </c>
      <c r="H415" s="22" t="n">
        <v>0</v>
      </c>
      <c r="I415" s="22" t="n">
        <v>1314</v>
      </c>
      <c r="J415" s="256"/>
      <c r="K415" s="17"/>
      <c r="L415" s="22" t="n">
        <f aca="false">ROUND(3334*I415,2)</f>
        <v>4380876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42"/>
      <c r="X415" s="242"/>
      <c r="Y415" s="242"/>
      <c r="Z415" s="11"/>
    </row>
    <row r="416" customFormat="false" ht="9" hidden="false" customHeight="true" outlineLevel="0" collapsed="false">
      <c r="A416" s="17" t="n">
        <v>57</v>
      </c>
      <c r="B416" s="140" t="s">
        <v>474</v>
      </c>
      <c r="C416" s="340" t="s">
        <v>414</v>
      </c>
      <c r="D416" s="341" t="s">
        <v>415</v>
      </c>
      <c r="E416" s="22" t="n">
        <f aca="false">F416+H416+L416+N416+P416+R416+S416+T416+U416+V416</f>
        <v>5303760</v>
      </c>
      <c r="F416" s="22" t="n">
        <v>0</v>
      </c>
      <c r="G416" s="249" t="n">
        <v>0</v>
      </c>
      <c r="H416" s="22" t="n">
        <v>0</v>
      </c>
      <c r="I416" s="22" t="n">
        <v>1640</v>
      </c>
      <c r="J416" s="256"/>
      <c r="K416" s="17"/>
      <c r="L416" s="22" t="n">
        <f aca="false">ROUND(3234*I416,2)</f>
        <v>530376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42"/>
      <c r="X416" s="242"/>
      <c r="Y416" s="242"/>
      <c r="Z416" s="11"/>
    </row>
    <row r="417" customFormat="false" ht="9" hidden="false" customHeight="true" outlineLevel="0" collapsed="false">
      <c r="A417" s="17" t="n">
        <v>58</v>
      </c>
      <c r="B417" s="140" t="s">
        <v>475</v>
      </c>
      <c r="C417" s="340" t="s">
        <v>414</v>
      </c>
      <c r="D417" s="341" t="s">
        <v>418</v>
      </c>
      <c r="E417" s="22" t="n">
        <f aca="false">F417+H417+L417+N417+P417+R417+S417+T417+U417+V417</f>
        <v>15546442</v>
      </c>
      <c r="F417" s="22" t="n">
        <v>0</v>
      </c>
      <c r="G417" s="249" t="n">
        <v>0</v>
      </c>
      <c r="H417" s="22" t="n">
        <v>0</v>
      </c>
      <c r="I417" s="22" t="n">
        <v>4663</v>
      </c>
      <c r="J417" s="256"/>
      <c r="K417" s="17"/>
      <c r="L417" s="22" t="n">
        <f aca="false">ROUND(3334*I417,2)</f>
        <v>15546442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42"/>
      <c r="X417" s="242"/>
      <c r="Y417" s="242"/>
      <c r="Z417" s="11"/>
    </row>
    <row r="418" customFormat="false" ht="9" hidden="false" customHeight="true" outlineLevel="0" collapsed="false">
      <c r="A418" s="17" t="n">
        <v>59</v>
      </c>
      <c r="B418" s="140" t="s">
        <v>476</v>
      </c>
      <c r="C418" s="340" t="s">
        <v>414</v>
      </c>
      <c r="D418" s="341" t="s">
        <v>418</v>
      </c>
      <c r="E418" s="22" t="n">
        <f aca="false">F418+H418+L418+N418+P418+R418+S418+T418+U418+V418</f>
        <v>3040608</v>
      </c>
      <c r="F418" s="22" t="n">
        <v>0</v>
      </c>
      <c r="G418" s="249" t="n">
        <v>0</v>
      </c>
      <c r="H418" s="22" t="n">
        <v>0</v>
      </c>
      <c r="I418" s="22" t="n">
        <v>912</v>
      </c>
      <c r="J418" s="256"/>
      <c r="K418" s="17"/>
      <c r="L418" s="22" t="n">
        <f aca="false">ROUND(3334*I418,2)</f>
        <v>3040608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42"/>
      <c r="X418" s="242"/>
      <c r="Y418" s="242"/>
      <c r="Z418" s="11"/>
    </row>
    <row r="419" customFormat="false" ht="9" hidden="false" customHeight="true" outlineLevel="0" collapsed="false">
      <c r="A419" s="17" t="n">
        <v>60</v>
      </c>
      <c r="B419" s="140" t="s">
        <v>477</v>
      </c>
      <c r="C419" s="340" t="s">
        <v>414</v>
      </c>
      <c r="D419" s="341" t="s">
        <v>418</v>
      </c>
      <c r="E419" s="22" t="n">
        <f aca="false">F419+H419+L419+N419+P419+R419+S419+T419+U419+V419</f>
        <v>3764086</v>
      </c>
      <c r="F419" s="22" t="n">
        <v>0</v>
      </c>
      <c r="G419" s="249" t="n">
        <v>0</v>
      </c>
      <c r="H419" s="22" t="n">
        <v>0</v>
      </c>
      <c r="I419" s="22" t="n">
        <v>1129</v>
      </c>
      <c r="J419" s="256"/>
      <c r="K419" s="17"/>
      <c r="L419" s="22" t="n">
        <f aca="false">ROUND(3334*I419,2)</f>
        <v>3764086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42"/>
      <c r="X419" s="242"/>
      <c r="Y419" s="242"/>
      <c r="Z419" s="11"/>
    </row>
    <row r="420" customFormat="false" ht="9" hidden="false" customHeight="true" outlineLevel="0" collapsed="false">
      <c r="A420" s="17" t="n">
        <v>61</v>
      </c>
      <c r="B420" s="140" t="s">
        <v>478</v>
      </c>
      <c r="C420" s="340" t="s">
        <v>414</v>
      </c>
      <c r="D420" s="341" t="s">
        <v>415</v>
      </c>
      <c r="E420" s="22" t="n">
        <f aca="false">F420+H420+L420+N420+P420+R420+S420+T420+U420+V420</f>
        <v>2102100</v>
      </c>
      <c r="F420" s="22" t="n">
        <v>0</v>
      </c>
      <c r="G420" s="249" t="n">
        <v>0</v>
      </c>
      <c r="H420" s="22" t="n">
        <v>0</v>
      </c>
      <c r="I420" s="22" t="n">
        <v>650</v>
      </c>
      <c r="J420" s="256"/>
      <c r="K420" s="17"/>
      <c r="L420" s="22" t="n">
        <f aca="false">ROUND(3234*I420,2)</f>
        <v>210210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42"/>
      <c r="X420" s="242"/>
      <c r="Y420" s="242"/>
      <c r="Z420" s="11"/>
    </row>
    <row r="421" customFormat="false" ht="9" hidden="false" customHeight="true" outlineLevel="0" collapsed="false">
      <c r="A421" s="17" t="n">
        <v>62</v>
      </c>
      <c r="B421" s="140" t="s">
        <v>479</v>
      </c>
      <c r="C421" s="340" t="s">
        <v>414</v>
      </c>
      <c r="D421" s="341" t="s">
        <v>415</v>
      </c>
      <c r="E421" s="22" t="n">
        <f aca="false">F421+H421+L421+N421+P421+R421+S421+T421+U421+V421</f>
        <v>1862784</v>
      </c>
      <c r="F421" s="22" t="n">
        <v>0</v>
      </c>
      <c r="G421" s="249" t="n">
        <v>0</v>
      </c>
      <c r="H421" s="22" t="n">
        <v>0</v>
      </c>
      <c r="I421" s="22" t="n">
        <v>576</v>
      </c>
      <c r="J421" s="256"/>
      <c r="K421" s="17"/>
      <c r="L421" s="22" t="n">
        <f aca="false">ROUND(3234*I421,2)</f>
        <v>1862784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42"/>
      <c r="X421" s="242"/>
      <c r="Y421" s="242"/>
      <c r="Z421" s="11"/>
    </row>
    <row r="422" customFormat="false" ht="9" hidden="false" customHeight="true" outlineLevel="0" collapsed="false">
      <c r="A422" s="17" t="n">
        <v>63</v>
      </c>
      <c r="B422" s="140" t="s">
        <v>480</v>
      </c>
      <c r="C422" s="340" t="s">
        <v>414</v>
      </c>
      <c r="D422" s="341" t="s">
        <v>418</v>
      </c>
      <c r="E422" s="22" t="n">
        <f aca="false">F422+H422+L422+N422+P422+R422+S422+T422+U422+V422</f>
        <v>2850570</v>
      </c>
      <c r="F422" s="22" t="n">
        <v>0</v>
      </c>
      <c r="G422" s="249" t="n">
        <v>0</v>
      </c>
      <c r="H422" s="22" t="n">
        <v>0</v>
      </c>
      <c r="I422" s="22" t="n">
        <v>855</v>
      </c>
      <c r="J422" s="256"/>
      <c r="K422" s="17"/>
      <c r="L422" s="22" t="n">
        <f aca="false">ROUND(3334*I422,2)</f>
        <v>285057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42"/>
      <c r="X422" s="242"/>
      <c r="Y422" s="242"/>
      <c r="Z422" s="11"/>
    </row>
    <row r="423" customFormat="false" ht="9" hidden="false" customHeight="true" outlineLevel="0" collapsed="false">
      <c r="A423" s="17" t="n">
        <v>64</v>
      </c>
      <c r="B423" s="140" t="s">
        <v>482</v>
      </c>
      <c r="C423" s="340" t="s">
        <v>414</v>
      </c>
      <c r="D423" s="341" t="s">
        <v>418</v>
      </c>
      <c r="E423" s="22" t="n">
        <f aca="false">F423+H423+L423+N423+P423+R423+S423+T423+U423+V423</f>
        <v>4634260</v>
      </c>
      <c r="F423" s="22" t="n">
        <v>0</v>
      </c>
      <c r="G423" s="249" t="n">
        <v>0</v>
      </c>
      <c r="H423" s="22" t="n">
        <v>0</v>
      </c>
      <c r="I423" s="22" t="n">
        <v>1390</v>
      </c>
      <c r="J423" s="256"/>
      <c r="K423" s="17"/>
      <c r="L423" s="22" t="n">
        <f aca="false">ROUND(3334*I423,2)</f>
        <v>463426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42"/>
      <c r="X423" s="242"/>
      <c r="Y423" s="242"/>
      <c r="Z423" s="11"/>
    </row>
    <row r="424" customFormat="false" ht="9" hidden="false" customHeight="true" outlineLevel="0" collapsed="false">
      <c r="A424" s="17" t="n">
        <v>65</v>
      </c>
      <c r="B424" s="140" t="s">
        <v>483</v>
      </c>
      <c r="C424" s="340" t="s">
        <v>414</v>
      </c>
      <c r="D424" s="341" t="s">
        <v>418</v>
      </c>
      <c r="E424" s="22" t="n">
        <f aca="false">F424+H424+L424+N424+P424+R424+S424+T424+U424+V424</f>
        <v>3173968</v>
      </c>
      <c r="F424" s="22" t="n">
        <v>0</v>
      </c>
      <c r="G424" s="249" t="n">
        <v>0</v>
      </c>
      <c r="H424" s="22" t="n">
        <v>0</v>
      </c>
      <c r="I424" s="22" t="n">
        <v>952</v>
      </c>
      <c r="J424" s="256"/>
      <c r="K424" s="17"/>
      <c r="L424" s="22" t="n">
        <f aca="false">ROUND(3334*I424,2)</f>
        <v>3173968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42"/>
      <c r="X424" s="242"/>
      <c r="Y424" s="242"/>
      <c r="Z424" s="11"/>
    </row>
    <row r="425" customFormat="false" ht="9" hidden="false" customHeight="true" outlineLevel="0" collapsed="false">
      <c r="A425" s="17" t="n">
        <v>66</v>
      </c>
      <c r="B425" s="140" t="s">
        <v>484</v>
      </c>
      <c r="C425" s="340" t="s">
        <v>414</v>
      </c>
      <c r="D425" s="341" t="s">
        <v>418</v>
      </c>
      <c r="E425" s="22" t="n">
        <f aca="false">F425+H425+L425+N425+P425+R425+S425+T425+U425+V425</f>
        <v>3260652</v>
      </c>
      <c r="F425" s="22" t="n">
        <v>0</v>
      </c>
      <c r="G425" s="249" t="n">
        <v>0</v>
      </c>
      <c r="H425" s="22" t="n">
        <v>0</v>
      </c>
      <c r="I425" s="22" t="n">
        <v>978</v>
      </c>
      <c r="J425" s="256"/>
      <c r="K425" s="17"/>
      <c r="L425" s="22" t="n">
        <f aca="false">ROUND(3334*I425,2)</f>
        <v>3260652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42"/>
      <c r="X425" s="242"/>
      <c r="Y425" s="242"/>
      <c r="Z425" s="11"/>
    </row>
    <row r="426" customFormat="false" ht="9" hidden="false" customHeight="true" outlineLevel="0" collapsed="false">
      <c r="A426" s="17" t="n">
        <v>67</v>
      </c>
      <c r="B426" s="140" t="s">
        <v>485</v>
      </c>
      <c r="C426" s="340" t="s">
        <v>414</v>
      </c>
      <c r="D426" s="341" t="s">
        <v>415</v>
      </c>
      <c r="E426" s="22" t="n">
        <f aca="false">F426+H426+L426+N426+P426+R426+S426+T426+U426+V426</f>
        <v>2037420</v>
      </c>
      <c r="F426" s="22" t="n">
        <v>0</v>
      </c>
      <c r="G426" s="249" t="n">
        <v>0</v>
      </c>
      <c r="H426" s="22" t="n">
        <v>0</v>
      </c>
      <c r="I426" s="22" t="n">
        <v>630</v>
      </c>
      <c r="J426" s="256"/>
      <c r="K426" s="17"/>
      <c r="L426" s="22" t="n">
        <f aca="false">ROUND(3234*I426,2)</f>
        <v>203742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42"/>
      <c r="X426" s="242"/>
      <c r="Y426" s="242"/>
      <c r="Z426" s="11"/>
    </row>
    <row r="427" customFormat="false" ht="9" hidden="false" customHeight="true" outlineLevel="0" collapsed="false">
      <c r="A427" s="17" t="n">
        <v>68</v>
      </c>
      <c r="B427" s="140" t="s">
        <v>486</v>
      </c>
      <c r="C427" s="340" t="s">
        <v>414</v>
      </c>
      <c r="D427" s="341" t="s">
        <v>418</v>
      </c>
      <c r="E427" s="22" t="n">
        <f aca="false">F427+H427+L427+N427+P427+R427+S427+T427+U427+V427</f>
        <v>5099686.4</v>
      </c>
      <c r="F427" s="22" t="n">
        <v>0</v>
      </c>
      <c r="G427" s="249" t="n">
        <v>0</v>
      </c>
      <c r="H427" s="22" t="n">
        <v>0</v>
      </c>
      <c r="I427" s="22" t="n">
        <v>1529.6</v>
      </c>
      <c r="J427" s="256"/>
      <c r="K427" s="17"/>
      <c r="L427" s="22" t="n">
        <f aca="false">ROUND(3334*I427,2)</f>
        <v>5099686.4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42"/>
      <c r="X427" s="242"/>
      <c r="Y427" s="242"/>
      <c r="Z427" s="11"/>
    </row>
    <row r="428" customFormat="false" ht="9" hidden="false" customHeight="true" outlineLevel="0" collapsed="false">
      <c r="A428" s="17" t="n">
        <v>69</v>
      </c>
      <c r="B428" s="140" t="s">
        <v>487</v>
      </c>
      <c r="C428" s="340" t="s">
        <v>414</v>
      </c>
      <c r="D428" s="341" t="s">
        <v>418</v>
      </c>
      <c r="E428" s="22" t="n">
        <f aca="false">F428+H428+L428+N428+P428+R428+S428+T428+U428+V428</f>
        <v>3477362</v>
      </c>
      <c r="F428" s="22" t="n">
        <v>0</v>
      </c>
      <c r="G428" s="249" t="n">
        <v>0</v>
      </c>
      <c r="H428" s="22" t="n">
        <v>0</v>
      </c>
      <c r="I428" s="22" t="n">
        <v>1043</v>
      </c>
      <c r="J428" s="256"/>
      <c r="K428" s="17"/>
      <c r="L428" s="22" t="n">
        <f aca="false">ROUND(3334*I428,2)</f>
        <v>3477362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42"/>
      <c r="X428" s="242"/>
      <c r="Y428" s="242"/>
      <c r="Z428" s="11"/>
    </row>
    <row r="429" customFormat="false" ht="9" hidden="false" customHeight="true" outlineLevel="0" collapsed="false">
      <c r="A429" s="17" t="n">
        <v>70</v>
      </c>
      <c r="B429" s="140" t="s">
        <v>488</v>
      </c>
      <c r="C429" s="340" t="s">
        <v>414</v>
      </c>
      <c r="D429" s="341" t="s">
        <v>418</v>
      </c>
      <c r="E429" s="22" t="n">
        <f aca="false">F429+H429+L429+N429+P429+R429+S429+T429+U429+V429</f>
        <v>2688871</v>
      </c>
      <c r="F429" s="22" t="n">
        <v>0</v>
      </c>
      <c r="G429" s="249" t="n">
        <v>0</v>
      </c>
      <c r="H429" s="22" t="n">
        <v>0</v>
      </c>
      <c r="I429" s="22" t="n">
        <v>806.5</v>
      </c>
      <c r="J429" s="256"/>
      <c r="K429" s="17"/>
      <c r="L429" s="22" t="n">
        <f aca="false">ROUND(3334*I429,2)</f>
        <v>2688871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42"/>
      <c r="X429" s="242"/>
      <c r="Y429" s="242"/>
      <c r="Z429" s="11"/>
    </row>
    <row r="430" customFormat="false" ht="9" hidden="false" customHeight="true" outlineLevel="0" collapsed="false">
      <c r="A430" s="17" t="n">
        <v>71</v>
      </c>
      <c r="B430" s="140" t="s">
        <v>489</v>
      </c>
      <c r="C430" s="340" t="s">
        <v>414</v>
      </c>
      <c r="D430" s="341" t="s">
        <v>418</v>
      </c>
      <c r="E430" s="22" t="n">
        <f aca="false">F430+H430+L430+N430+P430+R430+S430+T430+U430+V430</f>
        <v>3060612</v>
      </c>
      <c r="F430" s="22" t="n">
        <v>0</v>
      </c>
      <c r="G430" s="249" t="n">
        <v>0</v>
      </c>
      <c r="H430" s="22" t="n">
        <v>0</v>
      </c>
      <c r="I430" s="22" t="n">
        <v>918</v>
      </c>
      <c r="J430" s="256"/>
      <c r="K430" s="17"/>
      <c r="L430" s="22" t="n">
        <f aca="false">ROUND(3334*I430,2)</f>
        <v>3060612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42"/>
      <c r="X430" s="242"/>
      <c r="Y430" s="242"/>
      <c r="Z430" s="11"/>
    </row>
    <row r="431" customFormat="false" ht="9" hidden="false" customHeight="true" outlineLevel="0" collapsed="false">
      <c r="A431" s="17" t="n">
        <v>72</v>
      </c>
      <c r="B431" s="140" t="s">
        <v>490</v>
      </c>
      <c r="C431" s="340" t="s">
        <v>414</v>
      </c>
      <c r="D431" s="341" t="s">
        <v>418</v>
      </c>
      <c r="E431" s="22" t="n">
        <f aca="false">F431+H431+L431+N431+P431+R431+S431+T431+U431+V431</f>
        <v>1348936.4</v>
      </c>
      <c r="F431" s="22" t="n">
        <v>0</v>
      </c>
      <c r="G431" s="249" t="n">
        <v>0</v>
      </c>
      <c r="H431" s="22" t="n">
        <v>0</v>
      </c>
      <c r="I431" s="22" t="n">
        <v>404.6</v>
      </c>
      <c r="J431" s="256"/>
      <c r="K431" s="17"/>
      <c r="L431" s="22" t="n">
        <f aca="false">ROUND(3334*I431,2)</f>
        <v>1348936.4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42"/>
      <c r="X431" s="242"/>
      <c r="Y431" s="242"/>
      <c r="Z431" s="11"/>
    </row>
    <row r="432" customFormat="false" ht="9" hidden="false" customHeight="true" outlineLevel="0" collapsed="false">
      <c r="A432" s="17" t="n">
        <v>73</v>
      </c>
      <c r="B432" s="140" t="s">
        <v>491</v>
      </c>
      <c r="C432" s="340" t="s">
        <v>1097</v>
      </c>
      <c r="D432" s="341" t="s">
        <v>418</v>
      </c>
      <c r="E432" s="22" t="n">
        <f aca="false">F432+H432+L432+N432+P432+R432+S432+T432+U432+V432</f>
        <v>1963596.8</v>
      </c>
      <c r="F432" s="22" t="n">
        <v>0</v>
      </c>
      <c r="G432" s="249" t="n">
        <v>1</v>
      </c>
      <c r="H432" s="22" t="n">
        <f aca="false">ROUND(1*1963596.8,2)</f>
        <v>1963596.8</v>
      </c>
      <c r="I432" s="22" t="n">
        <v>0</v>
      </c>
      <c r="J432" s="256"/>
      <c r="K432" s="17"/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42"/>
      <c r="X432" s="242"/>
      <c r="Y432" s="242"/>
      <c r="Z432" s="11"/>
    </row>
    <row r="433" customFormat="false" ht="9" hidden="false" customHeight="true" outlineLevel="0" collapsed="false">
      <c r="A433" s="17" t="n">
        <v>74</v>
      </c>
      <c r="B433" s="140" t="s">
        <v>493</v>
      </c>
      <c r="C433" s="340" t="s">
        <v>414</v>
      </c>
      <c r="D433" s="341" t="s">
        <v>418</v>
      </c>
      <c r="E433" s="22" t="n">
        <f aca="false">F433+H433+L433+N433+P433+R433+S433+T433+U433+V433</f>
        <v>1332599.8</v>
      </c>
      <c r="F433" s="22" t="n">
        <v>0</v>
      </c>
      <c r="G433" s="249" t="n">
        <v>0</v>
      </c>
      <c r="H433" s="22" t="n">
        <v>0</v>
      </c>
      <c r="I433" s="22" t="n">
        <v>399.7</v>
      </c>
      <c r="J433" s="256"/>
      <c r="K433" s="17"/>
      <c r="L433" s="22" t="n">
        <f aca="false">ROUND(3334*I433,2)</f>
        <v>1332599.8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42"/>
      <c r="X433" s="242"/>
      <c r="Y433" s="242"/>
      <c r="Z433" s="11"/>
    </row>
    <row r="434" customFormat="false" ht="9" hidden="false" customHeight="true" outlineLevel="0" collapsed="false">
      <c r="A434" s="17" t="n">
        <v>75</v>
      </c>
      <c r="B434" s="140" t="s">
        <v>494</v>
      </c>
      <c r="C434" s="340" t="s">
        <v>414</v>
      </c>
      <c r="D434" s="341" t="s">
        <v>418</v>
      </c>
      <c r="E434" s="22" t="n">
        <f aca="false">F434+H434+L434+N434+P434+R434+S434+T434+U434+V434</f>
        <v>2800560</v>
      </c>
      <c r="F434" s="22" t="n">
        <v>0</v>
      </c>
      <c r="G434" s="249" t="n">
        <v>0</v>
      </c>
      <c r="H434" s="22" t="n">
        <v>0</v>
      </c>
      <c r="I434" s="22" t="n">
        <v>840</v>
      </c>
      <c r="J434" s="256"/>
      <c r="K434" s="17"/>
      <c r="L434" s="22" t="n">
        <f aca="false">ROUND(3334*I434,2)</f>
        <v>280056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42"/>
      <c r="X434" s="242"/>
      <c r="Y434" s="242"/>
      <c r="Z434" s="11"/>
    </row>
    <row r="435" customFormat="false" ht="9" hidden="false" customHeight="true" outlineLevel="0" collapsed="false">
      <c r="A435" s="17" t="n">
        <v>76</v>
      </c>
      <c r="B435" s="140" t="s">
        <v>495</v>
      </c>
      <c r="C435" s="340" t="s">
        <v>414</v>
      </c>
      <c r="D435" s="341" t="s">
        <v>418</v>
      </c>
      <c r="E435" s="22" t="n">
        <f aca="false">F435+H435+L435+N435+P435+R435+S435+T435+U435+V435</f>
        <v>3253984</v>
      </c>
      <c r="F435" s="22" t="n">
        <v>0</v>
      </c>
      <c r="G435" s="249" t="n">
        <v>0</v>
      </c>
      <c r="H435" s="22" t="n">
        <v>0</v>
      </c>
      <c r="I435" s="22" t="n">
        <v>976</v>
      </c>
      <c r="J435" s="256"/>
      <c r="K435" s="17"/>
      <c r="L435" s="22" t="n">
        <f aca="false">ROUND(3334*I435,2)</f>
        <v>3253984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42"/>
      <c r="X435" s="242"/>
      <c r="Y435" s="242"/>
      <c r="Z435" s="11"/>
    </row>
    <row r="436" customFormat="false" ht="9" hidden="false" customHeight="true" outlineLevel="0" collapsed="false">
      <c r="A436" s="17" t="n">
        <v>77</v>
      </c>
      <c r="B436" s="140" t="s">
        <v>496</v>
      </c>
      <c r="C436" s="340" t="s">
        <v>414</v>
      </c>
      <c r="D436" s="341" t="s">
        <v>415</v>
      </c>
      <c r="E436" s="22" t="n">
        <f aca="false">F436+H436+L436+N436+P436+R436+S436+T436+U436+V436</f>
        <v>4598748</v>
      </c>
      <c r="F436" s="22" t="n">
        <v>0</v>
      </c>
      <c r="G436" s="249" t="n">
        <v>0</v>
      </c>
      <c r="H436" s="22" t="n">
        <v>0</v>
      </c>
      <c r="I436" s="22" t="n">
        <v>1422</v>
      </c>
      <c r="J436" s="256"/>
      <c r="K436" s="17"/>
      <c r="L436" s="22" t="n">
        <f aca="false">ROUND(3234*I436,2)</f>
        <v>4598748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42"/>
      <c r="X436" s="242"/>
      <c r="Y436" s="242"/>
      <c r="Z436" s="11"/>
    </row>
    <row r="437" customFormat="false" ht="9" hidden="false" customHeight="true" outlineLevel="0" collapsed="false">
      <c r="A437" s="17" t="n">
        <v>78</v>
      </c>
      <c r="B437" s="140" t="s">
        <v>497</v>
      </c>
      <c r="C437" s="340" t="s">
        <v>414</v>
      </c>
      <c r="D437" s="341" t="s">
        <v>418</v>
      </c>
      <c r="E437" s="22" t="n">
        <f aca="false">F437+H437+L437+N437+P437+R437+S437+T437+U437+V437</f>
        <v>3690738</v>
      </c>
      <c r="F437" s="22" t="n">
        <v>0</v>
      </c>
      <c r="G437" s="249" t="n">
        <v>0</v>
      </c>
      <c r="H437" s="22" t="n">
        <v>0</v>
      </c>
      <c r="I437" s="22" t="n">
        <v>1107</v>
      </c>
      <c r="J437" s="256"/>
      <c r="K437" s="17"/>
      <c r="L437" s="22" t="n">
        <f aca="false">ROUND(3334*I437,2)</f>
        <v>3690738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42"/>
      <c r="X437" s="242"/>
      <c r="Y437" s="242"/>
      <c r="Z437" s="11"/>
    </row>
    <row r="438" customFormat="false" ht="9" hidden="false" customHeight="true" outlineLevel="0" collapsed="false">
      <c r="A438" s="17" t="n">
        <v>79</v>
      </c>
      <c r="B438" s="140" t="s">
        <v>498</v>
      </c>
      <c r="C438" s="340" t="s">
        <v>414</v>
      </c>
      <c r="D438" s="341" t="s">
        <v>418</v>
      </c>
      <c r="E438" s="22" t="n">
        <f aca="false">F438+H438+L438+N438+P438+R438+S438+T438+U438+V438</f>
        <v>2890578</v>
      </c>
      <c r="F438" s="22" t="n">
        <v>0</v>
      </c>
      <c r="G438" s="249" t="n">
        <v>0</v>
      </c>
      <c r="H438" s="22" t="n">
        <v>0</v>
      </c>
      <c r="I438" s="22" t="n">
        <v>867</v>
      </c>
      <c r="J438" s="256"/>
      <c r="K438" s="17"/>
      <c r="L438" s="22" t="n">
        <f aca="false">ROUND(3334*I438,2)</f>
        <v>2890578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42"/>
      <c r="X438" s="242"/>
      <c r="Y438" s="242"/>
      <c r="Z438" s="11"/>
    </row>
    <row r="439" customFormat="false" ht="9" hidden="false" customHeight="true" outlineLevel="0" collapsed="false">
      <c r="A439" s="17" t="n">
        <v>80</v>
      </c>
      <c r="B439" s="140" t="s">
        <v>499</v>
      </c>
      <c r="C439" s="340" t="s">
        <v>414</v>
      </c>
      <c r="D439" s="341" t="s">
        <v>418</v>
      </c>
      <c r="E439" s="22" t="n">
        <f aca="false">F439+H439+L439+N439+P439+R439+S439+T439+U439+V439</f>
        <v>2077082</v>
      </c>
      <c r="F439" s="22" t="n">
        <v>0</v>
      </c>
      <c r="G439" s="249" t="n">
        <v>0</v>
      </c>
      <c r="H439" s="22" t="n">
        <v>0</v>
      </c>
      <c r="I439" s="22" t="n">
        <v>623</v>
      </c>
      <c r="J439" s="256"/>
      <c r="K439" s="17"/>
      <c r="L439" s="22" t="n">
        <f aca="false">ROUND(3334*I439,2)</f>
        <v>2077082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42"/>
      <c r="X439" s="242"/>
      <c r="Y439" s="242"/>
      <c r="Z439" s="11"/>
    </row>
    <row r="440" customFormat="false" ht="9" hidden="false" customHeight="true" outlineLevel="0" collapsed="false">
      <c r="A440" s="17" t="n">
        <v>81</v>
      </c>
      <c r="B440" s="140" t="s">
        <v>500</v>
      </c>
      <c r="C440" s="340" t="s">
        <v>414</v>
      </c>
      <c r="D440" s="341" t="s">
        <v>418</v>
      </c>
      <c r="E440" s="22" t="n">
        <f aca="false">F440+H440+L440+N440+P440+R440+S440+T440+U440+V440</f>
        <v>6001200</v>
      </c>
      <c r="F440" s="22" t="n">
        <v>0</v>
      </c>
      <c r="G440" s="249" t="n">
        <v>0</v>
      </c>
      <c r="H440" s="22" t="n">
        <v>0</v>
      </c>
      <c r="I440" s="22" t="n">
        <v>1800</v>
      </c>
      <c r="J440" s="256"/>
      <c r="K440" s="17"/>
      <c r="L440" s="22" t="n">
        <f aca="false">ROUND(3334*I440,2)</f>
        <v>600120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42"/>
      <c r="X440" s="242"/>
      <c r="Y440" s="242"/>
      <c r="Z440" s="11"/>
    </row>
    <row r="441" customFormat="false" ht="9" hidden="false" customHeight="true" outlineLevel="0" collapsed="false">
      <c r="A441" s="17" t="n">
        <v>82</v>
      </c>
      <c r="B441" s="140" t="s">
        <v>501</v>
      </c>
      <c r="C441" s="340" t="s">
        <v>414</v>
      </c>
      <c r="D441" s="341" t="s">
        <v>418</v>
      </c>
      <c r="E441" s="22" t="n">
        <f aca="false">F441+H441+L441+N441+P441+R441+S441+T441+U441+V441</f>
        <v>1500300</v>
      </c>
      <c r="F441" s="22" t="n">
        <v>0</v>
      </c>
      <c r="G441" s="249" t="n">
        <v>0</v>
      </c>
      <c r="H441" s="22" t="n">
        <v>0</v>
      </c>
      <c r="I441" s="22" t="n">
        <v>450</v>
      </c>
      <c r="J441" s="256"/>
      <c r="K441" s="17"/>
      <c r="L441" s="22" t="n">
        <f aca="false">ROUND(3334*I441,2)</f>
        <v>150030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42"/>
      <c r="X441" s="242"/>
      <c r="Y441" s="242"/>
      <c r="Z441" s="11"/>
    </row>
    <row r="442" customFormat="false" ht="9" hidden="false" customHeight="true" outlineLevel="0" collapsed="false">
      <c r="A442" s="17" t="n">
        <v>83</v>
      </c>
      <c r="B442" s="140" t="s">
        <v>502</v>
      </c>
      <c r="C442" s="340" t="s">
        <v>414</v>
      </c>
      <c r="D442" s="341" t="s">
        <v>418</v>
      </c>
      <c r="E442" s="22" t="n">
        <f aca="false">F442+H442+L442+N442+P442+R442+S442+T442+U442+V442</f>
        <v>5084350</v>
      </c>
      <c r="F442" s="22" t="n">
        <v>0</v>
      </c>
      <c r="G442" s="249" t="n">
        <v>0</v>
      </c>
      <c r="H442" s="22" t="n">
        <v>0</v>
      </c>
      <c r="I442" s="22" t="n">
        <v>1525</v>
      </c>
      <c r="J442" s="256"/>
      <c r="K442" s="17"/>
      <c r="L442" s="22" t="n">
        <f aca="false">ROUND(3334*I442,2)</f>
        <v>508435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42"/>
      <c r="X442" s="242"/>
      <c r="Y442" s="242"/>
      <c r="Z442" s="11"/>
    </row>
    <row r="443" customFormat="false" ht="9" hidden="false" customHeight="true" outlineLevel="0" collapsed="false">
      <c r="A443" s="17" t="n">
        <v>84</v>
      </c>
      <c r="B443" s="140" t="s">
        <v>503</v>
      </c>
      <c r="C443" s="340" t="s">
        <v>414</v>
      </c>
      <c r="D443" s="341" t="s">
        <v>418</v>
      </c>
      <c r="E443" s="22" t="n">
        <f aca="false">F443+H443+L443+N443+P443+R443+S443+T443+U443+V443</f>
        <v>5961192</v>
      </c>
      <c r="F443" s="22" t="n">
        <v>0</v>
      </c>
      <c r="G443" s="249" t="n">
        <v>0</v>
      </c>
      <c r="H443" s="22" t="n">
        <v>0</v>
      </c>
      <c r="I443" s="22" t="n">
        <v>1788</v>
      </c>
      <c r="J443" s="256"/>
      <c r="K443" s="17"/>
      <c r="L443" s="22" t="n">
        <f aca="false">ROUND(3334*I443,2)</f>
        <v>5961192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42"/>
      <c r="X443" s="242"/>
      <c r="Y443" s="242"/>
      <c r="Z443" s="11"/>
    </row>
    <row r="444" customFormat="false" ht="9" hidden="false" customHeight="true" outlineLevel="0" collapsed="false">
      <c r="A444" s="17" t="n">
        <v>85</v>
      </c>
      <c r="B444" s="140" t="s">
        <v>504</v>
      </c>
      <c r="C444" s="340" t="s">
        <v>414</v>
      </c>
      <c r="D444" s="341" t="s">
        <v>415</v>
      </c>
      <c r="E444" s="22" t="n">
        <f aca="false">F444+H444+L444+N444+P444+R444+S444+T444+U444+V444</f>
        <v>2891196</v>
      </c>
      <c r="F444" s="22" t="n">
        <v>0</v>
      </c>
      <c r="G444" s="249" t="n">
        <v>0</v>
      </c>
      <c r="H444" s="22" t="n">
        <v>0</v>
      </c>
      <c r="I444" s="22" t="n">
        <v>894</v>
      </c>
      <c r="J444" s="256"/>
      <c r="K444" s="17"/>
      <c r="L444" s="22" t="n">
        <f aca="false">ROUND(3234*I444,2)</f>
        <v>2891196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42"/>
      <c r="X444" s="242"/>
      <c r="Y444" s="242"/>
      <c r="Z444" s="11"/>
    </row>
    <row r="445" customFormat="false" ht="9" hidden="false" customHeight="true" outlineLevel="0" collapsed="false">
      <c r="A445" s="17" t="n">
        <v>86</v>
      </c>
      <c r="B445" s="140" t="s">
        <v>505</v>
      </c>
      <c r="C445" s="340" t="s">
        <v>414</v>
      </c>
      <c r="D445" s="341" t="s">
        <v>415</v>
      </c>
      <c r="E445" s="22" t="n">
        <f aca="false">F445+H445+L445+N445+P445+R445+S445+T445+U445+V445</f>
        <v>5009466</v>
      </c>
      <c r="F445" s="22" t="n">
        <v>0</v>
      </c>
      <c r="G445" s="249" t="n">
        <v>0</v>
      </c>
      <c r="H445" s="22" t="n">
        <v>0</v>
      </c>
      <c r="I445" s="22" t="n">
        <v>1549</v>
      </c>
      <c r="J445" s="256"/>
      <c r="K445" s="17"/>
      <c r="L445" s="22" t="n">
        <f aca="false">ROUND(3234*I445,2)</f>
        <v>5009466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42"/>
      <c r="X445" s="242"/>
      <c r="Y445" s="242"/>
      <c r="Z445" s="11"/>
    </row>
    <row r="446" customFormat="false" ht="9" hidden="false" customHeight="true" outlineLevel="0" collapsed="false">
      <c r="A446" s="17" t="n">
        <v>87</v>
      </c>
      <c r="B446" s="140" t="s">
        <v>506</v>
      </c>
      <c r="C446" s="340" t="s">
        <v>414</v>
      </c>
      <c r="D446" s="341" t="s">
        <v>415</v>
      </c>
      <c r="E446" s="22" t="n">
        <f aca="false">F446+H446+L446+N446+P446+R446+S446+T446+U446+V446</f>
        <v>21150360</v>
      </c>
      <c r="F446" s="22" t="n">
        <v>0</v>
      </c>
      <c r="G446" s="249" t="n">
        <v>0</v>
      </c>
      <c r="H446" s="22" t="n">
        <v>0</v>
      </c>
      <c r="I446" s="22" t="n">
        <v>6540</v>
      </c>
      <c r="J446" s="256"/>
      <c r="K446" s="17"/>
      <c r="L446" s="22" t="n">
        <f aca="false">ROUND(3234*I446,2)</f>
        <v>2115036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42"/>
      <c r="X446" s="242"/>
      <c r="Y446" s="242"/>
      <c r="Z446" s="11"/>
    </row>
    <row r="447" customFormat="false" ht="9" hidden="false" customHeight="true" outlineLevel="0" collapsed="false">
      <c r="A447" s="17" t="n">
        <v>88</v>
      </c>
      <c r="B447" s="140" t="s">
        <v>507</v>
      </c>
      <c r="C447" s="340" t="s">
        <v>414</v>
      </c>
      <c r="D447" s="341" t="s">
        <v>418</v>
      </c>
      <c r="E447" s="22" t="n">
        <f aca="false">F447+H447+L447+N447+P447+R447+S447+T447+U447+V447</f>
        <v>3000600</v>
      </c>
      <c r="F447" s="22" t="n">
        <v>0</v>
      </c>
      <c r="G447" s="249" t="n">
        <v>0</v>
      </c>
      <c r="H447" s="22" t="n">
        <v>0</v>
      </c>
      <c r="I447" s="22" t="n">
        <v>900</v>
      </c>
      <c r="J447" s="256"/>
      <c r="K447" s="17"/>
      <c r="L447" s="22" t="n">
        <f aca="false">ROUND(3334*I447,2)</f>
        <v>300060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42"/>
      <c r="X447" s="242"/>
      <c r="Y447" s="242"/>
      <c r="Z447" s="11"/>
    </row>
    <row r="448" customFormat="false" ht="9" hidden="false" customHeight="true" outlineLevel="0" collapsed="false">
      <c r="A448" s="17" t="n">
        <v>89</v>
      </c>
      <c r="B448" s="140" t="s">
        <v>508</v>
      </c>
      <c r="C448" s="340" t="s">
        <v>414</v>
      </c>
      <c r="D448" s="341" t="s">
        <v>418</v>
      </c>
      <c r="E448" s="22" t="n">
        <f aca="false">F448+H448+L448+N448+P448+R448+S448+T448+U448+V448</f>
        <v>2080416</v>
      </c>
      <c r="F448" s="22" t="n">
        <v>0</v>
      </c>
      <c r="G448" s="249" t="n">
        <v>0</v>
      </c>
      <c r="H448" s="22" t="n">
        <v>0</v>
      </c>
      <c r="I448" s="22" t="n">
        <v>624</v>
      </c>
      <c r="J448" s="256"/>
      <c r="K448" s="17"/>
      <c r="L448" s="22" t="n">
        <f aca="false">ROUND(3334*I448,2)</f>
        <v>2080416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42"/>
      <c r="X448" s="242"/>
      <c r="Y448" s="242"/>
      <c r="Z448" s="11"/>
    </row>
    <row r="449" customFormat="false" ht="9" hidden="false" customHeight="true" outlineLevel="0" collapsed="false">
      <c r="A449" s="17" t="n">
        <v>90</v>
      </c>
      <c r="B449" s="140" t="s">
        <v>509</v>
      </c>
      <c r="C449" s="340" t="s">
        <v>414</v>
      </c>
      <c r="D449" s="341" t="s">
        <v>418</v>
      </c>
      <c r="E449" s="22" t="n">
        <f aca="false">F449+H449+L449+N449+P449+R449+S449+T449+U449+V449</f>
        <v>3323998</v>
      </c>
      <c r="F449" s="22" t="n">
        <v>0</v>
      </c>
      <c r="G449" s="249" t="n">
        <v>0</v>
      </c>
      <c r="H449" s="22" t="n">
        <v>0</v>
      </c>
      <c r="I449" s="22" t="n">
        <v>997</v>
      </c>
      <c r="J449" s="256"/>
      <c r="K449" s="17"/>
      <c r="L449" s="22" t="n">
        <f aca="false">ROUND(3334*I449,2)</f>
        <v>3323998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42"/>
      <c r="X449" s="242"/>
      <c r="Y449" s="242"/>
      <c r="Z449" s="11"/>
    </row>
    <row r="450" customFormat="false" ht="9" hidden="false" customHeight="true" outlineLevel="0" collapsed="false">
      <c r="A450" s="17" t="n">
        <v>91</v>
      </c>
      <c r="B450" s="140" t="s">
        <v>510</v>
      </c>
      <c r="C450" s="340" t="s">
        <v>414</v>
      </c>
      <c r="D450" s="341" t="s">
        <v>418</v>
      </c>
      <c r="E450" s="22" t="n">
        <f aca="false">F450+H450+L450+N450+P450+R450+S450+T450+U450+V450</f>
        <v>7068080</v>
      </c>
      <c r="F450" s="22" t="n">
        <v>0</v>
      </c>
      <c r="G450" s="249" t="n">
        <v>0</v>
      </c>
      <c r="H450" s="22" t="n">
        <v>0</v>
      </c>
      <c r="I450" s="22" t="n">
        <v>2120</v>
      </c>
      <c r="J450" s="256"/>
      <c r="K450" s="17"/>
      <c r="L450" s="22" t="n">
        <f aca="false">ROUND(3334*I450,2)</f>
        <v>706808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42"/>
      <c r="X450" s="242"/>
      <c r="Y450" s="242"/>
      <c r="Z450" s="11"/>
    </row>
    <row r="451" customFormat="false" ht="9" hidden="false" customHeight="true" outlineLevel="0" collapsed="false">
      <c r="A451" s="17" t="n">
        <v>92</v>
      </c>
      <c r="B451" s="140" t="s">
        <v>511</v>
      </c>
      <c r="C451" s="340" t="s">
        <v>414</v>
      </c>
      <c r="D451" s="341" t="s">
        <v>418</v>
      </c>
      <c r="E451" s="22" t="n">
        <f aca="false">F451+H451+L451+N451+P451+R451+S451+T451+U451+V451</f>
        <v>4247516</v>
      </c>
      <c r="F451" s="22" t="n">
        <v>0</v>
      </c>
      <c r="G451" s="249" t="n">
        <v>0</v>
      </c>
      <c r="H451" s="22" t="n">
        <v>0</v>
      </c>
      <c r="I451" s="22" t="n">
        <v>1274</v>
      </c>
      <c r="J451" s="256"/>
      <c r="K451" s="17"/>
      <c r="L451" s="22" t="n">
        <f aca="false">ROUND(3334*I451,2)</f>
        <v>4247516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42"/>
      <c r="X451" s="242"/>
      <c r="Y451" s="242"/>
      <c r="Z451" s="11"/>
    </row>
    <row r="452" customFormat="false" ht="9" hidden="false" customHeight="true" outlineLevel="0" collapsed="false">
      <c r="A452" s="17" t="n">
        <v>93</v>
      </c>
      <c r="B452" s="140" t="s">
        <v>512</v>
      </c>
      <c r="C452" s="340" t="s">
        <v>414</v>
      </c>
      <c r="D452" s="341" t="s">
        <v>418</v>
      </c>
      <c r="E452" s="22" t="n">
        <f aca="false">F452+H452+L452+N452+P452+R452+S452+T452+U452+V452</f>
        <v>3040608</v>
      </c>
      <c r="F452" s="22" t="n">
        <v>0</v>
      </c>
      <c r="G452" s="249" t="n">
        <v>0</v>
      </c>
      <c r="H452" s="22" t="n">
        <v>0</v>
      </c>
      <c r="I452" s="22" t="n">
        <v>912</v>
      </c>
      <c r="J452" s="256"/>
      <c r="K452" s="17"/>
      <c r="L452" s="22" t="n">
        <f aca="false">ROUND(3334*I452,2)</f>
        <v>3040608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42"/>
      <c r="X452" s="242"/>
      <c r="Y452" s="242"/>
      <c r="Z452" s="11"/>
    </row>
    <row r="453" customFormat="false" ht="9" hidden="false" customHeight="true" outlineLevel="0" collapsed="false">
      <c r="A453" s="17" t="n">
        <v>94</v>
      </c>
      <c r="B453" s="140" t="s">
        <v>513</v>
      </c>
      <c r="C453" s="340" t="s">
        <v>414</v>
      </c>
      <c r="D453" s="341" t="s">
        <v>418</v>
      </c>
      <c r="E453" s="22" t="n">
        <f aca="false">F453+H453+L453+N453+P453+R453+S453+T453+U453+V453</f>
        <v>3073948</v>
      </c>
      <c r="F453" s="22" t="n">
        <v>0</v>
      </c>
      <c r="G453" s="249" t="n">
        <v>0</v>
      </c>
      <c r="H453" s="22" t="n">
        <v>0</v>
      </c>
      <c r="I453" s="22" t="n">
        <v>922</v>
      </c>
      <c r="J453" s="256"/>
      <c r="K453" s="17"/>
      <c r="L453" s="22" t="n">
        <f aca="false">ROUND(3334*I453,2)</f>
        <v>3073948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42"/>
      <c r="X453" s="242"/>
      <c r="Y453" s="242"/>
      <c r="Z453" s="11"/>
    </row>
    <row r="454" customFormat="false" ht="9" hidden="false" customHeight="true" outlineLevel="0" collapsed="false">
      <c r="A454" s="17" t="n">
        <v>95</v>
      </c>
      <c r="B454" s="140" t="s">
        <v>514</v>
      </c>
      <c r="C454" s="340" t="s">
        <v>414</v>
      </c>
      <c r="D454" s="341" t="s">
        <v>415</v>
      </c>
      <c r="E454" s="22" t="n">
        <f aca="false">F454+H454+L454+N454+P454+R454+S454+T454+U454+V454</f>
        <v>1875720</v>
      </c>
      <c r="F454" s="22" t="n">
        <v>0</v>
      </c>
      <c r="G454" s="249" t="n">
        <v>0</v>
      </c>
      <c r="H454" s="22" t="n">
        <v>0</v>
      </c>
      <c r="I454" s="22" t="n">
        <v>580</v>
      </c>
      <c r="J454" s="256"/>
      <c r="K454" s="17"/>
      <c r="L454" s="22" t="n">
        <f aca="false">ROUND(3234*I454,2)</f>
        <v>187572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42"/>
      <c r="X454" s="242"/>
      <c r="Y454" s="242"/>
      <c r="Z454" s="11"/>
    </row>
    <row r="455" customFormat="false" ht="9" hidden="false" customHeight="true" outlineLevel="0" collapsed="false">
      <c r="A455" s="17" t="n">
        <v>96</v>
      </c>
      <c r="B455" s="140" t="s">
        <v>515</v>
      </c>
      <c r="C455" s="340" t="s">
        <v>414</v>
      </c>
      <c r="D455" s="341" t="s">
        <v>418</v>
      </c>
      <c r="E455" s="22" t="n">
        <f aca="false">F455+H455+L455+N455+P455+R455+S455+T455+U455+V455</f>
        <v>2697206</v>
      </c>
      <c r="F455" s="22" t="n">
        <v>0</v>
      </c>
      <c r="G455" s="249" t="n">
        <v>0</v>
      </c>
      <c r="H455" s="22" t="n">
        <v>0</v>
      </c>
      <c r="I455" s="22" t="n">
        <v>809</v>
      </c>
      <c r="J455" s="256"/>
      <c r="K455" s="17"/>
      <c r="L455" s="22" t="n">
        <f aca="false">ROUND(3334*I455,2)</f>
        <v>2697206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42"/>
      <c r="X455" s="242"/>
      <c r="Y455" s="242"/>
      <c r="Z455" s="11"/>
    </row>
    <row r="456" customFormat="false" ht="9" hidden="false" customHeight="true" outlineLevel="0" collapsed="false">
      <c r="A456" s="17" t="n">
        <v>97</v>
      </c>
      <c r="B456" s="140" t="s">
        <v>516</v>
      </c>
      <c r="C456" s="340" t="s">
        <v>414</v>
      </c>
      <c r="D456" s="341" t="s">
        <v>415</v>
      </c>
      <c r="E456" s="22" t="n">
        <f aca="false">F456+H456+L456+N456+P456+R456+S456+T456+U456+V456</f>
        <v>2813580</v>
      </c>
      <c r="F456" s="22" t="n">
        <v>0</v>
      </c>
      <c r="G456" s="249" t="n">
        <v>0</v>
      </c>
      <c r="H456" s="22" t="n">
        <v>0</v>
      </c>
      <c r="I456" s="22" t="n">
        <v>870</v>
      </c>
      <c r="J456" s="256"/>
      <c r="K456" s="17"/>
      <c r="L456" s="22" t="n">
        <f aca="false">ROUND(3234*I456,2)</f>
        <v>281358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42"/>
      <c r="X456" s="242"/>
      <c r="Y456" s="242"/>
      <c r="Z456" s="11"/>
    </row>
    <row r="457" customFormat="false" ht="9" hidden="false" customHeight="true" outlineLevel="0" collapsed="false">
      <c r="A457" s="17" t="n">
        <v>98</v>
      </c>
      <c r="B457" s="140" t="s">
        <v>517</v>
      </c>
      <c r="C457" s="340" t="s">
        <v>414</v>
      </c>
      <c r="D457" s="341" t="s">
        <v>415</v>
      </c>
      <c r="E457" s="22" t="n">
        <f aca="false">F457+H457+L457+N457+P457+R457+S457+T457+U457+V457</f>
        <v>3719100</v>
      </c>
      <c r="F457" s="22" t="n">
        <v>0</v>
      </c>
      <c r="G457" s="249" t="n">
        <v>0</v>
      </c>
      <c r="H457" s="22" t="n">
        <v>0</v>
      </c>
      <c r="I457" s="22" t="n">
        <v>1150</v>
      </c>
      <c r="J457" s="256"/>
      <c r="K457" s="17"/>
      <c r="L457" s="22" t="n">
        <f aca="false">ROUND(3234*I457,2)</f>
        <v>371910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42"/>
      <c r="X457" s="242"/>
      <c r="Y457" s="242"/>
      <c r="Z457" s="11"/>
    </row>
    <row r="458" customFormat="false" ht="9" hidden="false" customHeight="true" outlineLevel="0" collapsed="false">
      <c r="A458" s="17" t="n">
        <v>99</v>
      </c>
      <c r="B458" s="140" t="s">
        <v>518</v>
      </c>
      <c r="C458" s="340" t="s">
        <v>414</v>
      </c>
      <c r="D458" s="341" t="s">
        <v>418</v>
      </c>
      <c r="E458" s="22" t="n">
        <f aca="false">F458+H458+L458+N458+P458+R458+S458+T458+U458+V458</f>
        <v>3844102</v>
      </c>
      <c r="F458" s="22" t="n">
        <v>0</v>
      </c>
      <c r="G458" s="249" t="n">
        <v>0</v>
      </c>
      <c r="H458" s="22" t="n">
        <v>0</v>
      </c>
      <c r="I458" s="22" t="n">
        <v>1153</v>
      </c>
      <c r="J458" s="256"/>
      <c r="K458" s="17"/>
      <c r="L458" s="22" t="n">
        <f aca="false">ROUND(3334*I458,2)</f>
        <v>3844102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42"/>
      <c r="X458" s="242"/>
      <c r="Y458" s="242"/>
      <c r="Z458" s="11"/>
    </row>
    <row r="459" customFormat="false" ht="9" hidden="false" customHeight="true" outlineLevel="0" collapsed="false">
      <c r="A459" s="17" t="n">
        <v>100</v>
      </c>
      <c r="B459" s="140" t="s">
        <v>519</v>
      </c>
      <c r="C459" s="340" t="s">
        <v>414</v>
      </c>
      <c r="D459" s="341" t="s">
        <v>418</v>
      </c>
      <c r="E459" s="22" t="n">
        <f aca="false">F459+H459+L459+N459+P459+R459+S459+T459+U459+V459</f>
        <v>5764486</v>
      </c>
      <c r="F459" s="22" t="n">
        <v>0</v>
      </c>
      <c r="G459" s="249" t="n">
        <v>0</v>
      </c>
      <c r="H459" s="22" t="n">
        <v>0</v>
      </c>
      <c r="I459" s="22" t="n">
        <v>1729</v>
      </c>
      <c r="J459" s="256"/>
      <c r="K459" s="17"/>
      <c r="L459" s="22" t="n">
        <f aca="false">ROUND(3334*I459,2)</f>
        <v>5764486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42"/>
      <c r="X459" s="242"/>
      <c r="Y459" s="242"/>
      <c r="Z459" s="11"/>
    </row>
    <row r="460" customFormat="false" ht="9" hidden="false" customHeight="true" outlineLevel="0" collapsed="false">
      <c r="A460" s="17" t="n">
        <v>101</v>
      </c>
      <c r="B460" s="140" t="s">
        <v>520</v>
      </c>
      <c r="C460" s="340" t="s">
        <v>414</v>
      </c>
      <c r="D460" s="341" t="s">
        <v>418</v>
      </c>
      <c r="E460" s="22" t="n">
        <f aca="false">F460+H460+L460+N460+P460+R460+S460+T460+U460+V460</f>
        <v>5157698</v>
      </c>
      <c r="F460" s="22" t="n">
        <v>0</v>
      </c>
      <c r="G460" s="249" t="n">
        <v>0</v>
      </c>
      <c r="H460" s="22" t="n">
        <v>0</v>
      </c>
      <c r="I460" s="22" t="n">
        <v>1547</v>
      </c>
      <c r="J460" s="256"/>
      <c r="K460" s="17"/>
      <c r="L460" s="22" t="n">
        <f aca="false">ROUND(3334*I460,2)</f>
        <v>5157698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42"/>
      <c r="X460" s="242"/>
      <c r="Y460" s="242"/>
      <c r="Z460" s="11"/>
    </row>
    <row r="461" customFormat="false" ht="9" hidden="false" customHeight="true" outlineLevel="0" collapsed="false">
      <c r="A461" s="17" t="n">
        <v>102</v>
      </c>
      <c r="B461" s="140" t="s">
        <v>521</v>
      </c>
      <c r="C461" s="340" t="s">
        <v>414</v>
      </c>
      <c r="D461" s="341" t="s">
        <v>418</v>
      </c>
      <c r="E461" s="22" t="n">
        <f aca="false">F461+H461+L461+N461+P461+R461+S461+T461+U461+V461</f>
        <v>5104354</v>
      </c>
      <c r="F461" s="22" t="n">
        <v>0</v>
      </c>
      <c r="G461" s="249" t="n">
        <v>0</v>
      </c>
      <c r="H461" s="22" t="n">
        <v>0</v>
      </c>
      <c r="I461" s="22" t="n">
        <v>1531</v>
      </c>
      <c r="J461" s="256"/>
      <c r="K461" s="17"/>
      <c r="L461" s="22" t="n">
        <f aca="false">ROUND(3334*I461,2)</f>
        <v>5104354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42"/>
      <c r="X461" s="242"/>
      <c r="Y461" s="242"/>
      <c r="Z461" s="11"/>
    </row>
    <row r="462" customFormat="false" ht="9" hidden="false" customHeight="true" outlineLevel="0" collapsed="false">
      <c r="A462" s="17" t="n">
        <v>103</v>
      </c>
      <c r="B462" s="140" t="s">
        <v>522</v>
      </c>
      <c r="C462" s="340" t="s">
        <v>414</v>
      </c>
      <c r="D462" s="341" t="s">
        <v>418</v>
      </c>
      <c r="E462" s="22" t="n">
        <f aca="false">F462+H462+L462+N462+P462+R462+S462+T462+U462+V462</f>
        <v>1220244</v>
      </c>
      <c r="F462" s="22" t="n">
        <v>0</v>
      </c>
      <c r="G462" s="249" t="n">
        <v>0</v>
      </c>
      <c r="H462" s="22" t="n">
        <v>0</v>
      </c>
      <c r="I462" s="22" t="n">
        <v>366</v>
      </c>
      <c r="J462" s="256"/>
      <c r="K462" s="17"/>
      <c r="L462" s="22" t="n">
        <f aca="false">ROUND(3334*I462,2)</f>
        <v>1220244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42"/>
      <c r="X462" s="242"/>
      <c r="Y462" s="242"/>
      <c r="Z462" s="11"/>
    </row>
    <row r="463" customFormat="false" ht="9" hidden="false" customHeight="true" outlineLevel="0" collapsed="false">
      <c r="A463" s="17" t="n">
        <v>104</v>
      </c>
      <c r="B463" s="140" t="s">
        <v>523</v>
      </c>
      <c r="C463" s="340" t="s">
        <v>414</v>
      </c>
      <c r="D463" s="341" t="s">
        <v>418</v>
      </c>
      <c r="E463" s="22" t="n">
        <f aca="false">F463+H463+L463+N463+P463+R463+S463+T463+U463+V463</f>
        <v>10129025.4</v>
      </c>
      <c r="F463" s="22" t="n">
        <v>0</v>
      </c>
      <c r="G463" s="249" t="n">
        <v>0</v>
      </c>
      <c r="H463" s="22" t="n">
        <v>0</v>
      </c>
      <c r="I463" s="22" t="n">
        <v>3038.1</v>
      </c>
      <c r="J463" s="256"/>
      <c r="K463" s="17"/>
      <c r="L463" s="22" t="n">
        <f aca="false">ROUND(3334*I463,2)</f>
        <v>10129025.4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42"/>
      <c r="X463" s="242"/>
      <c r="Y463" s="242"/>
      <c r="Z463" s="11"/>
    </row>
    <row r="464" customFormat="false" ht="9" hidden="false" customHeight="true" outlineLevel="0" collapsed="false">
      <c r="A464" s="17" t="n">
        <v>105</v>
      </c>
      <c r="B464" s="140" t="s">
        <v>524</v>
      </c>
      <c r="C464" s="340" t="s">
        <v>414</v>
      </c>
      <c r="D464" s="341" t="s">
        <v>418</v>
      </c>
      <c r="E464" s="22" t="n">
        <f aca="false">F464+H464+L464+N464+P464+R464+S464+T464+U464+V464</f>
        <v>5144362</v>
      </c>
      <c r="F464" s="22" t="n">
        <v>0</v>
      </c>
      <c r="G464" s="249" t="n">
        <v>0</v>
      </c>
      <c r="H464" s="22" t="n">
        <v>0</v>
      </c>
      <c r="I464" s="22" t="n">
        <v>1543</v>
      </c>
      <c r="J464" s="256"/>
      <c r="K464" s="17"/>
      <c r="L464" s="22" t="n">
        <f aca="false">ROUND(3334*I464,2)</f>
        <v>5144362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42"/>
      <c r="X464" s="242"/>
      <c r="Y464" s="242"/>
      <c r="Z464" s="11"/>
    </row>
    <row r="465" customFormat="false" ht="9" hidden="false" customHeight="true" outlineLevel="0" collapsed="false">
      <c r="A465" s="17" t="n">
        <v>106</v>
      </c>
      <c r="B465" s="140" t="s">
        <v>525</v>
      </c>
      <c r="C465" s="340" t="s">
        <v>414</v>
      </c>
      <c r="D465" s="341" t="s">
        <v>418</v>
      </c>
      <c r="E465" s="22" t="n">
        <f aca="false">F465+H465+L465+N465+P465+R465+S465+T465+U465+V465</f>
        <v>3090618</v>
      </c>
      <c r="F465" s="22" t="n">
        <v>0</v>
      </c>
      <c r="G465" s="249" t="n">
        <v>0</v>
      </c>
      <c r="H465" s="22" t="n">
        <v>0</v>
      </c>
      <c r="I465" s="22" t="n">
        <v>927</v>
      </c>
      <c r="J465" s="256"/>
      <c r="K465" s="17"/>
      <c r="L465" s="22" t="n">
        <f aca="false">ROUND(3334*I465,2)</f>
        <v>3090618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42"/>
      <c r="X465" s="242"/>
      <c r="Y465" s="242"/>
      <c r="Z465" s="11"/>
    </row>
    <row r="466" customFormat="false" ht="9" hidden="false" customHeight="true" outlineLevel="0" collapsed="false">
      <c r="A466" s="17" t="n">
        <v>107</v>
      </c>
      <c r="B466" s="140" t="s">
        <v>526</v>
      </c>
      <c r="C466" s="340" t="s">
        <v>414</v>
      </c>
      <c r="D466" s="341" t="s">
        <v>418</v>
      </c>
      <c r="E466" s="22" t="n">
        <f aca="false">F466+H466+L466+N466+P466+R466+S466+T466+U466+V466</f>
        <v>4884310</v>
      </c>
      <c r="F466" s="22" t="n">
        <v>0</v>
      </c>
      <c r="G466" s="249" t="n">
        <v>0</v>
      </c>
      <c r="H466" s="22" t="n">
        <v>0</v>
      </c>
      <c r="I466" s="22" t="n">
        <v>1465</v>
      </c>
      <c r="J466" s="256"/>
      <c r="K466" s="17"/>
      <c r="L466" s="22" t="n">
        <f aca="false">ROUND(3334*I466,2)</f>
        <v>488431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42"/>
      <c r="X466" s="242"/>
      <c r="Y466" s="242"/>
      <c r="Z466" s="11"/>
    </row>
    <row r="467" customFormat="false" ht="9" hidden="false" customHeight="true" outlineLevel="0" collapsed="false">
      <c r="A467" s="17" t="n">
        <v>108</v>
      </c>
      <c r="B467" s="140" t="s">
        <v>527</v>
      </c>
      <c r="C467" s="340" t="s">
        <v>72</v>
      </c>
      <c r="D467" s="341" t="s">
        <v>415</v>
      </c>
      <c r="E467" s="22" t="n">
        <f aca="false">F467+H467+L467+N467+P467+R467+S467+T467+U467+V467</f>
        <v>1502687.34</v>
      </c>
      <c r="F467" s="22" t="n">
        <v>0</v>
      </c>
      <c r="G467" s="249" t="n">
        <v>0</v>
      </c>
      <c r="H467" s="22" t="n">
        <v>0</v>
      </c>
      <c r="I467" s="22" t="n">
        <v>0</v>
      </c>
      <c r="J467" s="256"/>
      <c r="K467" s="17"/>
      <c r="L467" s="22" t="n">
        <v>0</v>
      </c>
      <c r="M467" s="22" t="n">
        <v>0</v>
      </c>
      <c r="N467" s="22" t="n">
        <v>0</v>
      </c>
      <c r="O467" s="22" t="n">
        <v>693</v>
      </c>
      <c r="P467" s="22" t="n">
        <f aca="false">ROUND(O467*2168.38,2)</f>
        <v>1502687.34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42"/>
      <c r="X467" s="242"/>
      <c r="Y467" s="242"/>
      <c r="Z467" s="11"/>
    </row>
    <row r="468" customFormat="false" ht="9" hidden="false" customHeight="true" outlineLevel="0" collapsed="false">
      <c r="A468" s="17" t="n">
        <v>109</v>
      </c>
      <c r="B468" s="140" t="s">
        <v>529</v>
      </c>
      <c r="C468" s="340" t="s">
        <v>414</v>
      </c>
      <c r="D468" s="341" t="s">
        <v>418</v>
      </c>
      <c r="E468" s="22" t="n">
        <f aca="false">F468+H468+L468+N468+P468+R468+S468+T468+U468+V468</f>
        <v>2513836</v>
      </c>
      <c r="F468" s="22" t="n">
        <v>0</v>
      </c>
      <c r="G468" s="249" t="n">
        <v>0</v>
      </c>
      <c r="H468" s="22" t="n">
        <v>0</v>
      </c>
      <c r="I468" s="22" t="n">
        <v>754</v>
      </c>
      <c r="J468" s="256"/>
      <c r="K468" s="17"/>
      <c r="L468" s="22" t="n">
        <f aca="false">ROUND(3334*I468,2)</f>
        <v>2513836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42"/>
      <c r="X468" s="242"/>
      <c r="Y468" s="242"/>
      <c r="Z468" s="11"/>
    </row>
    <row r="469" customFormat="false" ht="9" hidden="false" customHeight="true" outlineLevel="0" collapsed="false">
      <c r="A469" s="17" t="n">
        <v>110</v>
      </c>
      <c r="B469" s="140" t="s">
        <v>530</v>
      </c>
      <c r="C469" s="340" t="s">
        <v>414</v>
      </c>
      <c r="D469" s="341" t="s">
        <v>418</v>
      </c>
      <c r="E469" s="22" t="n">
        <f aca="false">F469+H469+L469+N469+P469+R469+S469+T469+U469+V469</f>
        <v>5541108</v>
      </c>
      <c r="F469" s="22" t="n">
        <v>0</v>
      </c>
      <c r="G469" s="249" t="n">
        <v>0</v>
      </c>
      <c r="H469" s="22" t="n">
        <v>0</v>
      </c>
      <c r="I469" s="22" t="n">
        <v>1662</v>
      </c>
      <c r="J469" s="256"/>
      <c r="K469" s="17"/>
      <c r="L469" s="22" t="n">
        <f aca="false">ROUND(3334*I469,2)</f>
        <v>5541108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42"/>
      <c r="X469" s="242"/>
      <c r="Y469" s="242"/>
      <c r="Z469" s="11"/>
    </row>
    <row r="470" s="343" customFormat="true" ht="9" hidden="false" customHeight="true" outlineLevel="0" collapsed="false">
      <c r="A470" s="17" t="n">
        <v>111</v>
      </c>
      <c r="B470" s="140" t="s">
        <v>531</v>
      </c>
      <c r="C470" s="340" t="s">
        <v>59</v>
      </c>
      <c r="D470" s="341" t="s">
        <v>415</v>
      </c>
      <c r="E470" s="22" t="n">
        <f aca="false">F470+H470+L470+N470+P470+R470+S470+T470+U470+V470</f>
        <v>1418678.8</v>
      </c>
      <c r="F470" s="22" t="n">
        <f aca="false">ROUND(616*(370+1200+210+220+303.05),2)</f>
        <v>1418678.8</v>
      </c>
      <c r="G470" s="249" t="n">
        <v>0</v>
      </c>
      <c r="H470" s="22" t="n">
        <v>0</v>
      </c>
      <c r="I470" s="22" t="n">
        <v>0</v>
      </c>
      <c r="J470" s="256"/>
      <c r="K470" s="17"/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342"/>
      <c r="X470" s="342"/>
      <c r="Y470" s="342"/>
      <c r="Z470" s="11"/>
    </row>
    <row r="471" s="343" customFormat="true" ht="9" hidden="false" customHeight="true" outlineLevel="0" collapsed="false">
      <c r="A471" s="17" t="n">
        <v>112</v>
      </c>
      <c r="B471" s="140" t="s">
        <v>533</v>
      </c>
      <c r="C471" s="340" t="s">
        <v>59</v>
      </c>
      <c r="D471" s="341" t="s">
        <v>418</v>
      </c>
      <c r="E471" s="22" t="n">
        <f aca="false">F471+H471+L471+N471+P471+R471+S471+T471+U471+V471</f>
        <v>8431466.05</v>
      </c>
      <c r="F471" s="22" t="n">
        <f aca="false">ROUND(3661*(370+1200+210+220+303.05),2)</f>
        <v>8431466.05</v>
      </c>
      <c r="G471" s="249" t="n">
        <v>0</v>
      </c>
      <c r="H471" s="22" t="n">
        <v>0</v>
      </c>
      <c r="I471" s="22" t="n">
        <v>0</v>
      </c>
      <c r="J471" s="256"/>
      <c r="K471" s="17"/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342"/>
      <c r="X471" s="342"/>
      <c r="Y471" s="342"/>
      <c r="Z471" s="11"/>
    </row>
    <row r="472" customFormat="false" ht="9" hidden="false" customHeight="true" outlineLevel="0" collapsed="false">
      <c r="A472" s="17" t="n">
        <v>113</v>
      </c>
      <c r="B472" s="140" t="s">
        <v>534</v>
      </c>
      <c r="C472" s="340" t="s">
        <v>414</v>
      </c>
      <c r="D472" s="341" t="s">
        <v>415</v>
      </c>
      <c r="E472" s="22" t="n">
        <f aca="false">F472+H472+L472+N472+P472+R472+S472+T472+U472+V472</f>
        <v>3712632</v>
      </c>
      <c r="F472" s="22" t="n">
        <v>0</v>
      </c>
      <c r="G472" s="249" t="n">
        <v>0</v>
      </c>
      <c r="H472" s="22" t="n">
        <v>0</v>
      </c>
      <c r="I472" s="22" t="n">
        <v>1148</v>
      </c>
      <c r="J472" s="256"/>
      <c r="K472" s="17"/>
      <c r="L472" s="22" t="n">
        <f aca="false">ROUND(3234*I472,2)</f>
        <v>3712632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42"/>
      <c r="X472" s="242"/>
      <c r="Y472" s="242"/>
      <c r="Z472" s="11"/>
    </row>
    <row r="473" customFormat="false" ht="9" hidden="false" customHeight="true" outlineLevel="0" collapsed="false">
      <c r="A473" s="17" t="n">
        <v>114</v>
      </c>
      <c r="B473" s="140" t="s">
        <v>535</v>
      </c>
      <c r="C473" s="340" t="s">
        <v>414</v>
      </c>
      <c r="D473" s="341" t="s">
        <v>418</v>
      </c>
      <c r="E473" s="22" t="n">
        <f aca="false">F473+H473+L473+N473+P473+R473+S473+T473+U473+V473</f>
        <v>3300660</v>
      </c>
      <c r="F473" s="22" t="n">
        <v>0</v>
      </c>
      <c r="G473" s="249" t="n">
        <v>0</v>
      </c>
      <c r="H473" s="22" t="n">
        <v>0</v>
      </c>
      <c r="I473" s="22" t="n">
        <v>990</v>
      </c>
      <c r="J473" s="256"/>
      <c r="K473" s="17"/>
      <c r="L473" s="22" t="n">
        <f aca="false">ROUND(3334*I473,2)</f>
        <v>330066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42"/>
      <c r="X473" s="242"/>
      <c r="Y473" s="242"/>
      <c r="Z473" s="11"/>
    </row>
    <row r="474" customFormat="false" ht="9" hidden="false" customHeight="true" outlineLevel="0" collapsed="false">
      <c r="A474" s="17" t="n">
        <v>115</v>
      </c>
      <c r="B474" s="166" t="s">
        <v>536</v>
      </c>
      <c r="C474" s="344" t="s">
        <v>414</v>
      </c>
      <c r="D474" s="345" t="s">
        <v>418</v>
      </c>
      <c r="E474" s="22" t="n">
        <f aca="false">F474+H474+L474+N474+P474+R474+S474+T474+U474+V474</f>
        <v>1963596.8</v>
      </c>
      <c r="F474" s="22" t="n">
        <v>0</v>
      </c>
      <c r="G474" s="249" t="n">
        <v>1</v>
      </c>
      <c r="H474" s="22" t="n">
        <v>1963596.8</v>
      </c>
      <c r="I474" s="22" t="n">
        <v>0</v>
      </c>
      <c r="J474" s="256"/>
      <c r="K474" s="17"/>
      <c r="L474" s="22" t="n">
        <f aca="false">ROUND(3334*I474,2)</f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42"/>
      <c r="X474" s="242"/>
      <c r="Y474" s="242"/>
      <c r="Z474" s="11"/>
    </row>
    <row r="475" customFormat="false" ht="9" hidden="false" customHeight="true" outlineLevel="0" collapsed="false">
      <c r="A475" s="17" t="n">
        <v>116</v>
      </c>
      <c r="B475" s="166" t="s">
        <v>537</v>
      </c>
      <c r="C475" s="344"/>
      <c r="D475" s="345"/>
      <c r="E475" s="22" t="n">
        <f aca="false">F475+H475+L475+N475+P475+R475+S475+T475+U475+V475</f>
        <v>4220844</v>
      </c>
      <c r="F475" s="22" t="n">
        <v>0</v>
      </c>
      <c r="G475" s="249" t="n">
        <v>0</v>
      </c>
      <c r="H475" s="22" t="n">
        <v>0</v>
      </c>
      <c r="I475" s="22" t="n">
        <v>1266</v>
      </c>
      <c r="J475" s="256"/>
      <c r="K475" s="17"/>
      <c r="L475" s="22" t="n">
        <f aca="false">ROUND(3334*I475,2)</f>
        <v>4220844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42"/>
      <c r="X475" s="242"/>
      <c r="Y475" s="242"/>
      <c r="Z475" s="11"/>
    </row>
    <row r="476" customFormat="false" ht="9" hidden="false" customHeight="true" outlineLevel="0" collapsed="false">
      <c r="A476" s="17" t="n">
        <v>117</v>
      </c>
      <c r="B476" s="51" t="s">
        <v>538</v>
      </c>
      <c r="C476" s="51" t="s">
        <v>46</v>
      </c>
      <c r="D476" s="51"/>
      <c r="E476" s="22" t="n">
        <f aca="false">F476+H476+L476+N476+P476+R476+S476+T476+U476+V476</f>
        <v>7240926</v>
      </c>
      <c r="F476" s="22" t="n">
        <v>0</v>
      </c>
      <c r="G476" s="249" t="n">
        <v>0</v>
      </c>
      <c r="H476" s="22" t="n">
        <v>0</v>
      </c>
      <c r="I476" s="22" t="n">
        <v>2239</v>
      </c>
      <c r="J476" s="256" t="s">
        <v>1098</v>
      </c>
      <c r="K476" s="17" t="n">
        <f aca="false">IF(J476="плоская",2022.07,3438.05)</f>
        <v>3438.05</v>
      </c>
      <c r="L476" s="22" t="n">
        <f aca="false">ROUND(3234*I476,2)</f>
        <v>7240926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42"/>
      <c r="X476" s="242"/>
      <c r="Y476" s="242"/>
      <c r="Z476" s="11"/>
    </row>
    <row r="477" customFormat="false" ht="9" hidden="false" customHeight="true" outlineLevel="0" collapsed="false">
      <c r="A477" s="17" t="n">
        <v>118</v>
      </c>
      <c r="B477" s="51" t="s">
        <v>1099</v>
      </c>
      <c r="C477" s="344"/>
      <c r="D477" s="345"/>
      <c r="E477" s="22" t="n">
        <f aca="false">F477+H477+L477+N477+P477+R477+S477+T477+U477+V477</f>
        <v>5177702</v>
      </c>
      <c r="F477" s="22" t="n">
        <v>0</v>
      </c>
      <c r="G477" s="249" t="n">
        <v>0</v>
      </c>
      <c r="H477" s="22" t="n">
        <v>0</v>
      </c>
      <c r="I477" s="22" t="n">
        <v>1553</v>
      </c>
      <c r="J477" s="256"/>
      <c r="K477" s="17"/>
      <c r="L477" s="22" t="n">
        <f aca="false">ROUND(3334*I477,2)</f>
        <v>5177702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42"/>
      <c r="X477" s="242"/>
      <c r="Y477" s="242"/>
      <c r="Z477" s="11"/>
    </row>
    <row r="478" customFormat="false" ht="9" hidden="false" customHeight="true" outlineLevel="0" collapsed="false">
      <c r="A478" s="17" t="n">
        <v>119</v>
      </c>
      <c r="B478" s="51" t="s">
        <v>540</v>
      </c>
      <c r="C478" s="344"/>
      <c r="D478" s="345"/>
      <c r="E478" s="22" t="n">
        <f aca="false">F478+H478+L478+N478+P478+R478+S478+T478+U478+V478</f>
        <v>2423818</v>
      </c>
      <c r="F478" s="22" t="n">
        <v>0</v>
      </c>
      <c r="G478" s="249" t="n">
        <v>0</v>
      </c>
      <c r="H478" s="22" t="n">
        <v>0</v>
      </c>
      <c r="I478" s="22" t="n">
        <v>727</v>
      </c>
      <c r="J478" s="256"/>
      <c r="K478" s="17"/>
      <c r="L478" s="22" t="n">
        <f aca="false">ROUND(3334*I478,2)</f>
        <v>2423818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42"/>
      <c r="X478" s="242"/>
      <c r="Y478" s="242"/>
      <c r="Z478" s="11"/>
    </row>
    <row r="479" customFormat="false" ht="9" hidden="false" customHeight="true" outlineLevel="0" collapsed="false">
      <c r="A479" s="17" t="n">
        <v>120</v>
      </c>
      <c r="B479" s="51" t="s">
        <v>541</v>
      </c>
      <c r="C479" s="344"/>
      <c r="D479" s="345"/>
      <c r="E479" s="22" t="n">
        <f aca="false">F479+H479+L479+N479+P479+R479+S479+T479+U479+V479</f>
        <v>3239727.26</v>
      </c>
      <c r="F479" s="22" t="n">
        <f aca="false">ROUND(1259.1*(370+1200+210+220+270+303.05),2)</f>
        <v>3239727.26</v>
      </c>
      <c r="G479" s="249" t="n">
        <v>0</v>
      </c>
      <c r="H479" s="22" t="n">
        <v>0</v>
      </c>
      <c r="I479" s="22" t="n">
        <v>0</v>
      </c>
      <c r="J479" s="256"/>
      <c r="K479" s="17"/>
      <c r="L479" s="22" t="n">
        <f aca="false">ROUND(3334*I479,2)</f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42"/>
      <c r="X479" s="242"/>
      <c r="Y479" s="242"/>
      <c r="Z479" s="11"/>
    </row>
    <row r="480" customFormat="false" ht="9" hidden="false" customHeight="true" outlineLevel="0" collapsed="false">
      <c r="A480" s="17" t="n">
        <v>121</v>
      </c>
      <c r="B480" s="51" t="s">
        <v>542</v>
      </c>
      <c r="C480" s="344"/>
      <c r="D480" s="345"/>
      <c r="E480" s="22" t="n">
        <f aca="false">F480+H480+L480+N480+P480+R480+S480+T480+U480+V480</f>
        <v>11781580.8</v>
      </c>
      <c r="F480" s="22" t="n">
        <v>0</v>
      </c>
      <c r="G480" s="249" t="n">
        <v>6</v>
      </c>
      <c r="H480" s="22" t="n">
        <f aca="false">G480*1963596.8</f>
        <v>11781580.8</v>
      </c>
      <c r="I480" s="22" t="n">
        <v>0</v>
      </c>
      <c r="J480" s="256"/>
      <c r="K480" s="17"/>
      <c r="L480" s="22" t="n">
        <f aca="false">ROUND(3334*I480,2)</f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42"/>
      <c r="X480" s="242"/>
      <c r="Y480" s="242"/>
      <c r="Z480" s="11"/>
    </row>
    <row r="481" customFormat="false" ht="9" hidden="false" customHeight="true" outlineLevel="0" collapsed="false">
      <c r="A481" s="17" t="n">
        <v>122</v>
      </c>
      <c r="B481" s="140" t="s">
        <v>452</v>
      </c>
      <c r="C481" s="344"/>
      <c r="D481" s="345"/>
      <c r="E481" s="22" t="n">
        <f aca="false">F481+H481+L481+N481+P481+R481+S481+T481+U481+V481</f>
        <v>3927193.6</v>
      </c>
      <c r="F481" s="22" t="n">
        <v>0</v>
      </c>
      <c r="G481" s="249" t="n">
        <v>2</v>
      </c>
      <c r="H481" s="22" t="n">
        <f aca="false">G481*1963596.8</f>
        <v>3927193.6</v>
      </c>
      <c r="I481" s="22" t="n">
        <v>0</v>
      </c>
      <c r="J481" s="256"/>
      <c r="K481" s="17"/>
      <c r="L481" s="22" t="n">
        <f aca="false">ROUND(3334*I481,2)</f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42"/>
      <c r="X481" s="242"/>
      <c r="Y481" s="242"/>
      <c r="Z481" s="11"/>
    </row>
    <row r="482" customFormat="false" ht="9" hidden="false" customHeight="true" outlineLevel="0" collapsed="false">
      <c r="A482" s="17" t="n">
        <v>123</v>
      </c>
      <c r="B482" s="140" t="s">
        <v>543</v>
      </c>
      <c r="C482" s="344"/>
      <c r="D482" s="345"/>
      <c r="E482" s="22" t="n">
        <f aca="false">F482+H482+L482+N482+P482+R482+S482+T482+U482+V482</f>
        <v>7854387.2</v>
      </c>
      <c r="F482" s="22" t="n">
        <v>0</v>
      </c>
      <c r="G482" s="249" t="n">
        <v>4</v>
      </c>
      <c r="H482" s="22" t="n">
        <f aca="false">G482*1963596.8</f>
        <v>7854387.2</v>
      </c>
      <c r="I482" s="22" t="n">
        <v>0</v>
      </c>
      <c r="J482" s="256"/>
      <c r="K482" s="17"/>
      <c r="L482" s="22" t="n">
        <f aca="false">ROUND(3334*I482,2)</f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42"/>
      <c r="X482" s="242"/>
      <c r="Y482" s="242"/>
      <c r="Z482" s="11"/>
    </row>
    <row r="483" customFormat="false" ht="9" hidden="false" customHeight="true" outlineLevel="0" collapsed="false">
      <c r="A483" s="17" t="n">
        <v>124</v>
      </c>
      <c r="B483" s="140" t="s">
        <v>544</v>
      </c>
      <c r="C483" s="344"/>
      <c r="D483" s="345"/>
      <c r="E483" s="22" t="n">
        <f aca="false">F483+H483+L483+N483+P483+R483+S483+T483+U483+V483</f>
        <v>1963596.8</v>
      </c>
      <c r="F483" s="22" t="n">
        <v>0</v>
      </c>
      <c r="G483" s="249" t="n">
        <v>1</v>
      </c>
      <c r="H483" s="22" t="n">
        <f aca="false">G483*1963596.8</f>
        <v>1963596.8</v>
      </c>
      <c r="I483" s="22" t="n">
        <v>0</v>
      </c>
      <c r="J483" s="256"/>
      <c r="K483" s="17"/>
      <c r="L483" s="22" t="n">
        <f aca="false">ROUND(3334*I483,2)</f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42"/>
      <c r="X483" s="242"/>
      <c r="Y483" s="242"/>
      <c r="Z483" s="11"/>
    </row>
    <row r="484" customFormat="false" ht="9.75" hidden="false" customHeight="true" outlineLevel="0" collapsed="false">
      <c r="A484" s="31" t="s">
        <v>173</v>
      </c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242"/>
      <c r="X484" s="242"/>
    </row>
    <row r="485" customFormat="false" ht="22.5" hidden="false" customHeight="true" outlineLevel="0" collapsed="false">
      <c r="A485" s="28" t="s">
        <v>1051</v>
      </c>
      <c r="B485" s="28"/>
      <c r="C485" s="206"/>
      <c r="D485" s="206"/>
      <c r="E485" s="22" t="n">
        <f aca="false">SUM(E486:E490)</f>
        <v>28707761.25</v>
      </c>
      <c r="F485" s="22" t="n">
        <f aca="false">SUM(F486:F490)</f>
        <v>15092739.39</v>
      </c>
      <c r="G485" s="22" t="n">
        <f aca="false">SUM(G486:G490)</f>
        <v>0</v>
      </c>
      <c r="H485" s="22" t="n">
        <f aca="false">SUM(H486:H490)</f>
        <v>0</v>
      </c>
      <c r="I485" s="22" t="n">
        <f aca="false">SUM(I486:I490)</f>
        <v>3568.3</v>
      </c>
      <c r="J485" s="22" t="n">
        <f aca="false">SUM(J486:J490)</f>
        <v>0</v>
      </c>
      <c r="K485" s="22" t="n">
        <f aca="false">SUM(K486:K490)</f>
        <v>0</v>
      </c>
      <c r="L485" s="22" t="n">
        <f aca="false">SUM(L486:L490)</f>
        <v>11539882.2</v>
      </c>
      <c r="M485" s="22" t="n">
        <f aca="false">SUM(M486:M490)</f>
        <v>0</v>
      </c>
      <c r="N485" s="22" t="n">
        <f aca="false">SUM(N486:N490)</f>
        <v>0</v>
      </c>
      <c r="O485" s="22" t="n">
        <f aca="false">SUM(O486:O490)</f>
        <v>957</v>
      </c>
      <c r="P485" s="22" t="n">
        <f aca="false">SUM(P486:P490)</f>
        <v>2075139.66</v>
      </c>
      <c r="Q485" s="22" t="n">
        <f aca="false">SUM(Q486:Q490)</f>
        <v>0</v>
      </c>
      <c r="R485" s="22" t="n">
        <f aca="false">SUM(R486:R490)</f>
        <v>0</v>
      </c>
      <c r="S485" s="22" t="n">
        <f aca="false">SUM(S486:S490)</f>
        <v>0</v>
      </c>
      <c r="T485" s="22" t="n">
        <f aca="false">SUM(T486:T490)</f>
        <v>0</v>
      </c>
      <c r="U485" s="22" t="n">
        <f aca="false">SUM(U486:U490)</f>
        <v>0</v>
      </c>
      <c r="V485" s="22" t="n">
        <f aca="false">SUM(V486:V490)</f>
        <v>0</v>
      </c>
      <c r="W485" s="242"/>
      <c r="X485" s="267"/>
      <c r="Y485" s="30"/>
    </row>
    <row r="486" customFormat="false" ht="9" hidden="false" customHeight="true" outlineLevel="0" collapsed="false">
      <c r="A486" s="54" t="n">
        <v>125</v>
      </c>
      <c r="B486" s="174" t="s">
        <v>545</v>
      </c>
      <c r="C486" s="346" t="s">
        <v>414</v>
      </c>
      <c r="D486" s="347" t="s">
        <v>415</v>
      </c>
      <c r="E486" s="22" t="n">
        <f aca="false">F486+H486+L486+N486+P486+R486+S486+T486+U486+V486</f>
        <v>3833260.2</v>
      </c>
      <c r="F486" s="22" t="n">
        <v>0</v>
      </c>
      <c r="G486" s="249" t="n">
        <v>0</v>
      </c>
      <c r="H486" s="22" t="n">
        <v>0</v>
      </c>
      <c r="I486" s="22" t="n">
        <v>1185.3</v>
      </c>
      <c r="J486" s="22"/>
      <c r="K486" s="22"/>
      <c r="L486" s="22" t="n">
        <f aca="false">ROUND(3234*I486,2)</f>
        <v>3833260.2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42"/>
      <c r="X486" s="242"/>
    </row>
    <row r="487" customFormat="false" ht="9" hidden="false" customHeight="true" outlineLevel="0" collapsed="false">
      <c r="A487" s="54" t="n">
        <v>126</v>
      </c>
      <c r="B487" s="174" t="s">
        <v>548</v>
      </c>
      <c r="C487" s="346" t="s">
        <v>72</v>
      </c>
      <c r="D487" s="347" t="s">
        <v>415</v>
      </c>
      <c r="E487" s="22" t="n">
        <f aca="false">F487+H487+L487+N487+P487+R487+S487+T487+U487+V487</f>
        <v>2075139.66</v>
      </c>
      <c r="F487" s="22" t="n">
        <v>0</v>
      </c>
      <c r="G487" s="249" t="n">
        <v>0</v>
      </c>
      <c r="H487" s="22" t="n">
        <v>0</v>
      </c>
      <c r="I487" s="22" t="n">
        <v>0</v>
      </c>
      <c r="J487" s="22"/>
      <c r="K487" s="22"/>
      <c r="L487" s="22" t="n">
        <v>0</v>
      </c>
      <c r="M487" s="22" t="n">
        <v>0</v>
      </c>
      <c r="N487" s="22" t="n">
        <v>0</v>
      </c>
      <c r="O487" s="22" t="n">
        <v>957</v>
      </c>
      <c r="P487" s="22" t="n">
        <f aca="false">ROUND(O487*2168.38,2)</f>
        <v>2075139.66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42"/>
      <c r="X487" s="242"/>
    </row>
    <row r="488" customFormat="false" ht="9" hidden="false" customHeight="true" outlineLevel="0" collapsed="false">
      <c r="A488" s="54" t="n">
        <v>127</v>
      </c>
      <c r="B488" s="174" t="s">
        <v>550</v>
      </c>
      <c r="C488" s="346" t="s">
        <v>414</v>
      </c>
      <c r="D488" s="347" t="s">
        <v>415</v>
      </c>
      <c r="E488" s="22" t="n">
        <f aca="false">F488+H488+L488+N488+P488+R488+S488+T488+U488+V488</f>
        <v>3858162</v>
      </c>
      <c r="F488" s="22" t="n">
        <v>0</v>
      </c>
      <c r="G488" s="249" t="n">
        <v>0</v>
      </c>
      <c r="H488" s="22" t="n">
        <v>0</v>
      </c>
      <c r="I488" s="22" t="n">
        <v>1193</v>
      </c>
      <c r="J488" s="22"/>
      <c r="K488" s="22"/>
      <c r="L488" s="22" t="n">
        <f aca="false">ROUND(3234*I488,2)</f>
        <v>3858162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42"/>
      <c r="X488" s="242"/>
    </row>
    <row r="489" customFormat="false" ht="9" hidden="false" customHeight="true" outlineLevel="0" collapsed="false">
      <c r="A489" s="54" t="n">
        <v>128</v>
      </c>
      <c r="B489" s="174" t="s">
        <v>552</v>
      </c>
      <c r="C489" s="346" t="s">
        <v>414</v>
      </c>
      <c r="D489" s="347" t="s">
        <v>415</v>
      </c>
      <c r="E489" s="22" t="n">
        <f aca="false">F489+H489+L489+N489+P489+R489+S489+T489+U489+V489</f>
        <v>3848460</v>
      </c>
      <c r="F489" s="22" t="n">
        <v>0</v>
      </c>
      <c r="G489" s="249" t="n">
        <v>0</v>
      </c>
      <c r="H489" s="22" t="n">
        <v>0</v>
      </c>
      <c r="I489" s="22" t="n">
        <v>1190</v>
      </c>
      <c r="J489" s="22"/>
      <c r="K489" s="22"/>
      <c r="L489" s="22" t="n">
        <f aca="false">ROUND(3234*I489,2)</f>
        <v>384846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42"/>
      <c r="X489" s="242"/>
    </row>
    <row r="490" customFormat="false" ht="9" hidden="false" customHeight="true" outlineLevel="0" collapsed="false">
      <c r="A490" s="54" t="n">
        <v>129</v>
      </c>
      <c r="B490" s="174" t="s">
        <v>554</v>
      </c>
      <c r="C490" s="346" t="s">
        <v>59</v>
      </c>
      <c r="D490" s="347" t="s">
        <v>418</v>
      </c>
      <c r="E490" s="22" t="n">
        <f aca="false">F490+H490+L490+N490+P490+R490+S490+T490+U490+V490</f>
        <v>15092739.39</v>
      </c>
      <c r="F490" s="22" t="n">
        <f aca="false">ROUND(5865.7*(210+270+1200+220+370+303.05),2)</f>
        <v>15092739.39</v>
      </c>
      <c r="G490" s="249" t="n">
        <v>0</v>
      </c>
      <c r="H490" s="22" t="n">
        <v>0</v>
      </c>
      <c r="I490" s="22" t="n">
        <v>0</v>
      </c>
      <c r="J490" s="22"/>
      <c r="K490" s="22"/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42"/>
      <c r="X490" s="242"/>
    </row>
    <row r="491" customFormat="false" ht="12.75" hidden="false" customHeight="true" outlineLevel="0" collapsed="false">
      <c r="A491" s="31" t="s">
        <v>187</v>
      </c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242"/>
      <c r="X491" s="242"/>
    </row>
    <row r="492" customFormat="false" ht="20.25" hidden="false" customHeight="true" outlineLevel="0" collapsed="false">
      <c r="A492" s="28" t="s">
        <v>1054</v>
      </c>
      <c r="B492" s="28"/>
      <c r="C492" s="206"/>
      <c r="D492" s="206"/>
      <c r="E492" s="22" t="n">
        <f aca="false">SUM(E493:E506)</f>
        <v>39480925.6</v>
      </c>
      <c r="F492" s="22" t="n">
        <f aca="false">SUM(F493:F506)</f>
        <v>0</v>
      </c>
      <c r="G492" s="249" t="n">
        <f aca="false">SUM(G493:G506)</f>
        <v>0</v>
      </c>
      <c r="H492" s="22" t="n">
        <f aca="false">SUM(H493:H506)</f>
        <v>0</v>
      </c>
      <c r="I492" s="22" t="n">
        <f aca="false">SUM(I493:I506)</f>
        <v>11888.4</v>
      </c>
      <c r="J492" s="22" t="n">
        <f aca="false">SUM(J493:J506)</f>
        <v>0</v>
      </c>
      <c r="K492" s="22" t="n">
        <f aca="false">SUM(K493:K506)</f>
        <v>0</v>
      </c>
      <c r="L492" s="22" t="n">
        <f aca="false">SUM(L493:L506)</f>
        <v>39480925.6</v>
      </c>
      <c r="M492" s="22" t="n">
        <f aca="false">SUM(M493:M506)</f>
        <v>0</v>
      </c>
      <c r="N492" s="22" t="n">
        <f aca="false">SUM(N493:N506)</f>
        <v>0</v>
      </c>
      <c r="O492" s="22" t="n">
        <f aca="false">SUM(O493:O506)</f>
        <v>0</v>
      </c>
      <c r="P492" s="22" t="n">
        <f aca="false">SUM(P493:P506)</f>
        <v>0</v>
      </c>
      <c r="Q492" s="22" t="n">
        <f aca="false">SUM(Q493:Q506)</f>
        <v>0</v>
      </c>
      <c r="R492" s="22" t="n">
        <f aca="false">SUM(R493:R506)</f>
        <v>0</v>
      </c>
      <c r="S492" s="22" t="n">
        <f aca="false">SUM(S493:S506)</f>
        <v>0</v>
      </c>
      <c r="T492" s="22" t="n">
        <f aca="false">SUM(T493:T506)</f>
        <v>0</v>
      </c>
      <c r="U492" s="22" t="n">
        <f aca="false">SUM(U493:U506)</f>
        <v>0</v>
      </c>
      <c r="V492" s="22" t="n">
        <f aca="false">SUM(V493:V506)</f>
        <v>0</v>
      </c>
      <c r="W492" s="242"/>
      <c r="X492" s="267"/>
      <c r="Y492" s="30"/>
    </row>
    <row r="493" customFormat="false" ht="9" hidden="false" customHeight="true" outlineLevel="0" collapsed="false">
      <c r="A493" s="17" t="n">
        <v>130</v>
      </c>
      <c r="B493" s="185" t="s">
        <v>556</v>
      </c>
      <c r="C493" s="348" t="s">
        <v>414</v>
      </c>
      <c r="D493" s="349" t="s">
        <v>418</v>
      </c>
      <c r="E493" s="22" t="n">
        <f aca="false">F493+H493+L493+N493+P493+R493+S493+T493+U493+V493</f>
        <v>3770754</v>
      </c>
      <c r="F493" s="22" t="n">
        <v>0</v>
      </c>
      <c r="G493" s="249" t="n">
        <v>0</v>
      </c>
      <c r="H493" s="22" t="n">
        <v>0</v>
      </c>
      <c r="I493" s="39" t="n">
        <v>1131</v>
      </c>
      <c r="J493" s="39"/>
      <c r="K493" s="39"/>
      <c r="L493" s="22" t="n">
        <f aca="false">ROUND(3334*I493,2)</f>
        <v>3770754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42"/>
      <c r="X493" s="242"/>
    </row>
    <row r="494" customFormat="false" ht="9" hidden="false" customHeight="true" outlineLevel="0" collapsed="false">
      <c r="A494" s="17" t="n">
        <v>131</v>
      </c>
      <c r="B494" s="185" t="s">
        <v>559</v>
      </c>
      <c r="C494" s="348" t="s">
        <v>414</v>
      </c>
      <c r="D494" s="349" t="s">
        <v>418</v>
      </c>
      <c r="E494" s="22" t="n">
        <f aca="false">F494+H494+L494+N494+P494+R494+S494+T494+U494+V494</f>
        <v>2409815.2</v>
      </c>
      <c r="F494" s="22" t="n">
        <v>0</v>
      </c>
      <c r="G494" s="249" t="n">
        <v>0</v>
      </c>
      <c r="H494" s="22" t="n">
        <v>0</v>
      </c>
      <c r="I494" s="39" t="n">
        <v>722.8</v>
      </c>
      <c r="J494" s="39"/>
      <c r="K494" s="39"/>
      <c r="L494" s="22" t="n">
        <f aca="false">ROUND(3334*I494,2)</f>
        <v>2409815.2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42"/>
      <c r="X494" s="242"/>
    </row>
    <row r="495" customFormat="false" ht="9" hidden="false" customHeight="true" outlineLevel="0" collapsed="false">
      <c r="A495" s="17" t="n">
        <v>132</v>
      </c>
      <c r="B495" s="185" t="s">
        <v>560</v>
      </c>
      <c r="C495" s="348" t="s">
        <v>414</v>
      </c>
      <c r="D495" s="349" t="s">
        <v>418</v>
      </c>
      <c r="E495" s="22" t="n">
        <f aca="false">F495+H495+L495+N495+P495+R495+S495+T495+U495+V495</f>
        <v>4714276</v>
      </c>
      <c r="F495" s="22" t="n">
        <v>0</v>
      </c>
      <c r="G495" s="249" t="n">
        <v>0</v>
      </c>
      <c r="H495" s="22" t="n">
        <v>0</v>
      </c>
      <c r="I495" s="39" t="n">
        <v>1414</v>
      </c>
      <c r="J495" s="39"/>
      <c r="K495" s="39"/>
      <c r="L495" s="22" t="n">
        <f aca="false">ROUND(3334*I495,2)</f>
        <v>4714276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42"/>
      <c r="X495" s="242"/>
    </row>
    <row r="496" customFormat="false" ht="9" hidden="false" customHeight="true" outlineLevel="0" collapsed="false">
      <c r="A496" s="17" t="n">
        <v>133</v>
      </c>
      <c r="B496" s="185" t="s">
        <v>562</v>
      </c>
      <c r="C496" s="348" t="s">
        <v>414</v>
      </c>
      <c r="D496" s="349" t="s">
        <v>418</v>
      </c>
      <c r="E496" s="22" t="n">
        <f aca="false">F496+H496+L496+N496+P496+R496+S496+T496+U496+V496</f>
        <v>2982596.4</v>
      </c>
      <c r="F496" s="22" t="n">
        <v>0</v>
      </c>
      <c r="G496" s="249" t="n">
        <v>0</v>
      </c>
      <c r="H496" s="22" t="n">
        <v>0</v>
      </c>
      <c r="I496" s="39" t="n">
        <v>894.6</v>
      </c>
      <c r="J496" s="39"/>
      <c r="K496" s="39"/>
      <c r="L496" s="22" t="n">
        <f aca="false">ROUND(3334*I496,2)</f>
        <v>2982596.4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42"/>
      <c r="X496" s="242"/>
    </row>
    <row r="497" customFormat="false" ht="9" hidden="false" customHeight="true" outlineLevel="0" collapsed="false">
      <c r="A497" s="17" t="n">
        <v>134</v>
      </c>
      <c r="B497" s="185" t="s">
        <v>563</v>
      </c>
      <c r="C497" s="348" t="s">
        <v>414</v>
      </c>
      <c r="D497" s="349" t="s">
        <v>415</v>
      </c>
      <c r="E497" s="22" t="n">
        <f aca="false">F497+H497+L497+N497+P497+R497+S497+T497+U497+V497</f>
        <v>882882</v>
      </c>
      <c r="F497" s="22" t="n">
        <v>0</v>
      </c>
      <c r="G497" s="249" t="n">
        <v>0</v>
      </c>
      <c r="H497" s="22" t="n">
        <v>0</v>
      </c>
      <c r="I497" s="39" t="n">
        <v>273</v>
      </c>
      <c r="J497" s="39"/>
      <c r="K497" s="39"/>
      <c r="L497" s="22" t="n">
        <f aca="false">ROUND(3234*I497,2)</f>
        <v>882882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42"/>
      <c r="X497" s="242"/>
    </row>
    <row r="498" customFormat="false" ht="9" hidden="false" customHeight="true" outlineLevel="0" collapsed="false">
      <c r="A498" s="17" t="n">
        <v>135</v>
      </c>
      <c r="B498" s="185" t="s">
        <v>566</v>
      </c>
      <c r="C498" s="348" t="s">
        <v>414</v>
      </c>
      <c r="D498" s="349" t="s">
        <v>415</v>
      </c>
      <c r="E498" s="22" t="n">
        <f aca="false">F498+H498+L498+N498+P498+R498+S498+T498+U498+V498</f>
        <v>1529682</v>
      </c>
      <c r="F498" s="22" t="n">
        <v>0</v>
      </c>
      <c r="G498" s="249" t="n">
        <v>0</v>
      </c>
      <c r="H498" s="22" t="n">
        <v>0</v>
      </c>
      <c r="I498" s="39" t="n">
        <v>473</v>
      </c>
      <c r="J498" s="39"/>
      <c r="K498" s="39"/>
      <c r="L498" s="22" t="n">
        <f aca="false">ROUND(3234*I498,2)</f>
        <v>1529682</v>
      </c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0</v>
      </c>
      <c r="S498" s="22" t="n">
        <v>0</v>
      </c>
      <c r="T498" s="22" t="n">
        <v>0</v>
      </c>
      <c r="U498" s="22" t="n">
        <v>0</v>
      </c>
      <c r="V498" s="22" t="n">
        <v>0</v>
      </c>
      <c r="W498" s="242"/>
      <c r="X498" s="242"/>
    </row>
    <row r="499" customFormat="false" ht="9" hidden="false" customHeight="true" outlineLevel="0" collapsed="false">
      <c r="A499" s="17" t="n">
        <v>136</v>
      </c>
      <c r="B499" s="185" t="s">
        <v>567</v>
      </c>
      <c r="C499" s="348" t="s">
        <v>414</v>
      </c>
      <c r="D499" s="349" t="s">
        <v>418</v>
      </c>
      <c r="E499" s="22" t="n">
        <f aca="false">F499+H499+L499+N499+P499+R499+S499+T499+U499+V499</f>
        <v>3534040</v>
      </c>
      <c r="F499" s="22" t="n">
        <v>0</v>
      </c>
      <c r="G499" s="249" t="n">
        <v>0</v>
      </c>
      <c r="H499" s="22" t="n">
        <v>0</v>
      </c>
      <c r="I499" s="39" t="n">
        <v>1060</v>
      </c>
      <c r="J499" s="39"/>
      <c r="K499" s="39"/>
      <c r="L499" s="22" t="n">
        <f aca="false">ROUND(3334*I499,2)</f>
        <v>3534040</v>
      </c>
      <c r="M499" s="22" t="n">
        <v>0</v>
      </c>
      <c r="N499" s="22" t="n">
        <v>0</v>
      </c>
      <c r="O499" s="22" t="n">
        <v>0</v>
      </c>
      <c r="P499" s="22" t="n">
        <v>0</v>
      </c>
      <c r="Q499" s="22" t="n">
        <v>0</v>
      </c>
      <c r="R499" s="22" t="n">
        <v>0</v>
      </c>
      <c r="S499" s="22" t="n">
        <v>0</v>
      </c>
      <c r="T499" s="22" t="n">
        <v>0</v>
      </c>
      <c r="U499" s="22" t="n">
        <v>0</v>
      </c>
      <c r="V499" s="22" t="n">
        <v>0</v>
      </c>
      <c r="W499" s="242"/>
      <c r="X499" s="242"/>
    </row>
    <row r="500" customFormat="false" ht="9" hidden="false" customHeight="true" outlineLevel="0" collapsed="false">
      <c r="A500" s="17" t="n">
        <v>137</v>
      </c>
      <c r="B500" s="185" t="s">
        <v>568</v>
      </c>
      <c r="C500" s="348" t="s">
        <v>414</v>
      </c>
      <c r="D500" s="349" t="s">
        <v>418</v>
      </c>
      <c r="E500" s="22" t="n">
        <f aca="false">F500+H500+L500+N500+P500+R500+S500+T500+U500+V500</f>
        <v>2000400</v>
      </c>
      <c r="F500" s="22" t="n">
        <v>0</v>
      </c>
      <c r="G500" s="249" t="n">
        <v>0</v>
      </c>
      <c r="H500" s="22" t="n">
        <v>0</v>
      </c>
      <c r="I500" s="39" t="n">
        <v>600</v>
      </c>
      <c r="J500" s="39"/>
      <c r="K500" s="39"/>
      <c r="L500" s="22" t="n">
        <f aca="false">ROUND(3334*I500,2)</f>
        <v>200040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42"/>
      <c r="X500" s="242"/>
    </row>
    <row r="501" customFormat="false" ht="9" hidden="false" customHeight="true" outlineLevel="0" collapsed="false">
      <c r="A501" s="17" t="n">
        <v>138</v>
      </c>
      <c r="B501" s="185" t="s">
        <v>569</v>
      </c>
      <c r="C501" s="348" t="s">
        <v>414</v>
      </c>
      <c r="D501" s="349" t="s">
        <v>418</v>
      </c>
      <c r="E501" s="22" t="n">
        <f aca="false">F501+H501+L501+N501+P501+R501+S501+T501+U501+V501</f>
        <v>4487564</v>
      </c>
      <c r="F501" s="22" t="n">
        <v>0</v>
      </c>
      <c r="G501" s="249" t="n">
        <v>0</v>
      </c>
      <c r="H501" s="22" t="n">
        <v>0</v>
      </c>
      <c r="I501" s="39" t="n">
        <v>1346</v>
      </c>
      <c r="J501" s="39"/>
      <c r="K501" s="39"/>
      <c r="L501" s="22" t="n">
        <f aca="false">ROUND(3334*I501,2)</f>
        <v>4487564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42"/>
      <c r="X501" s="242"/>
    </row>
    <row r="502" customFormat="false" ht="9" hidden="false" customHeight="true" outlineLevel="0" collapsed="false">
      <c r="A502" s="17" t="n">
        <v>139</v>
      </c>
      <c r="B502" s="185" t="s">
        <v>571</v>
      </c>
      <c r="C502" s="348" t="s">
        <v>414</v>
      </c>
      <c r="D502" s="349" t="s">
        <v>415</v>
      </c>
      <c r="E502" s="22" t="n">
        <f aca="false">F502+H502+L502+N502+P502+R502+S502+T502+U502+V502</f>
        <v>2600136</v>
      </c>
      <c r="F502" s="22" t="n">
        <v>0</v>
      </c>
      <c r="G502" s="249" t="n">
        <v>0</v>
      </c>
      <c r="H502" s="22" t="n">
        <v>0</v>
      </c>
      <c r="I502" s="39" t="n">
        <v>804</v>
      </c>
      <c r="J502" s="39"/>
      <c r="K502" s="39"/>
      <c r="L502" s="22" t="n">
        <f aca="false">ROUND(3234*I502,2)</f>
        <v>2600136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42"/>
      <c r="X502" s="242"/>
    </row>
    <row r="503" customFormat="false" ht="9" hidden="false" customHeight="true" outlineLevel="0" collapsed="false">
      <c r="A503" s="17" t="n">
        <v>140</v>
      </c>
      <c r="B503" s="185" t="s">
        <v>572</v>
      </c>
      <c r="C503" s="348" t="s">
        <v>414</v>
      </c>
      <c r="D503" s="349" t="s">
        <v>418</v>
      </c>
      <c r="E503" s="22" t="n">
        <f aca="false">F503+H503+L503+N503+P503+R503+S503+T503+U503+V503</f>
        <v>2277122</v>
      </c>
      <c r="F503" s="22" t="n">
        <v>0</v>
      </c>
      <c r="G503" s="249" t="n">
        <v>0</v>
      </c>
      <c r="H503" s="22" t="n">
        <v>0</v>
      </c>
      <c r="I503" s="39" t="n">
        <v>683</v>
      </c>
      <c r="J503" s="39"/>
      <c r="K503" s="39"/>
      <c r="L503" s="22" t="n">
        <f aca="false">ROUND(3334*I503,2)</f>
        <v>2277122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42"/>
      <c r="X503" s="242"/>
    </row>
    <row r="504" customFormat="false" ht="9" hidden="false" customHeight="true" outlineLevel="0" collapsed="false">
      <c r="A504" s="17" t="n">
        <v>141</v>
      </c>
      <c r="B504" s="185" t="s">
        <v>573</v>
      </c>
      <c r="C504" s="348" t="s">
        <v>414</v>
      </c>
      <c r="D504" s="349" t="s">
        <v>418</v>
      </c>
      <c r="E504" s="22" t="n">
        <f aca="false">F504+H504+L504+N504+P504+R504+S504+T504+U504+V504</f>
        <v>2120424</v>
      </c>
      <c r="F504" s="22" t="n">
        <v>0</v>
      </c>
      <c r="G504" s="249" t="n">
        <v>0</v>
      </c>
      <c r="H504" s="22" t="n">
        <v>0</v>
      </c>
      <c r="I504" s="39" t="n">
        <v>636</v>
      </c>
      <c r="J504" s="39"/>
      <c r="K504" s="39"/>
      <c r="L504" s="22" t="n">
        <f aca="false">ROUND(3334*I504,2)</f>
        <v>2120424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42"/>
      <c r="X504" s="242"/>
    </row>
    <row r="505" customFormat="false" ht="9" hidden="false" customHeight="true" outlineLevel="0" collapsed="false">
      <c r="A505" s="17" t="n">
        <v>142</v>
      </c>
      <c r="B505" s="185" t="s">
        <v>575</v>
      </c>
      <c r="C505" s="348" t="s">
        <v>414</v>
      </c>
      <c r="D505" s="349" t="s">
        <v>418</v>
      </c>
      <c r="E505" s="22" t="n">
        <f aca="false">F505+H505+L505+N505+P505+R505+S505+T505+U505+V505</f>
        <v>4467560</v>
      </c>
      <c r="F505" s="22" t="n">
        <v>0</v>
      </c>
      <c r="G505" s="249" t="n">
        <v>0</v>
      </c>
      <c r="H505" s="22" t="n">
        <v>0</v>
      </c>
      <c r="I505" s="39" t="n">
        <v>1340</v>
      </c>
      <c r="J505" s="39"/>
      <c r="K505" s="39"/>
      <c r="L505" s="22" t="n">
        <f aca="false">ROUND(3334*I505,2)</f>
        <v>446756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42"/>
      <c r="X505" s="242"/>
    </row>
    <row r="506" customFormat="false" ht="9" hidden="false" customHeight="true" outlineLevel="0" collapsed="false">
      <c r="A506" s="17" t="n">
        <v>143</v>
      </c>
      <c r="B506" s="185" t="s">
        <v>577</v>
      </c>
      <c r="C506" s="348"/>
      <c r="D506" s="349"/>
      <c r="E506" s="22" t="n">
        <f aca="false">F506+H506+L506+N506+P506+R506+S506+T506+U506+V506</f>
        <v>1703674</v>
      </c>
      <c r="F506" s="22" t="n">
        <v>0</v>
      </c>
      <c r="G506" s="249" t="n">
        <v>0</v>
      </c>
      <c r="H506" s="22" t="n">
        <v>0</v>
      </c>
      <c r="I506" s="39" t="n">
        <v>511</v>
      </c>
      <c r="J506" s="39"/>
      <c r="K506" s="39"/>
      <c r="L506" s="22" t="n">
        <f aca="false">ROUND(3334*I506,2)</f>
        <v>1703674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42"/>
      <c r="X506" s="242"/>
    </row>
    <row r="507" customFormat="false" ht="12.75" hidden="false" customHeight="true" outlineLevel="0" collapsed="false">
      <c r="A507" s="31" t="s">
        <v>198</v>
      </c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242"/>
      <c r="X507" s="242"/>
    </row>
    <row r="508" customFormat="false" ht="24" hidden="false" customHeight="true" outlineLevel="0" collapsed="false">
      <c r="A508" s="28" t="s">
        <v>1056</v>
      </c>
      <c r="B508" s="28"/>
      <c r="C508" s="206"/>
      <c r="D508" s="206"/>
      <c r="E508" s="22" t="n">
        <f aca="false">SUM(E509:E511)</f>
        <v>7192170</v>
      </c>
      <c r="F508" s="22" t="n">
        <f aca="false">SUM(F509:F511)</f>
        <v>0</v>
      </c>
      <c r="G508" s="249" t="n">
        <f aca="false">SUM(G509:G511)</f>
        <v>0</v>
      </c>
      <c r="H508" s="22" t="n">
        <f aca="false">SUM(H509:H511)</f>
        <v>0</v>
      </c>
      <c r="I508" s="22" t="n">
        <f aca="false">SUM(I509:I511)</f>
        <v>2205</v>
      </c>
      <c r="J508" s="22" t="n">
        <f aca="false">SUM(J509:J511)</f>
        <v>0</v>
      </c>
      <c r="K508" s="22" t="n">
        <f aca="false">SUM(K509:K511)</f>
        <v>0</v>
      </c>
      <c r="L508" s="22" t="n">
        <f aca="false">SUM(L509:L511)</f>
        <v>7192170</v>
      </c>
      <c r="M508" s="22" t="n">
        <f aca="false">SUM(M509:M511)</f>
        <v>0</v>
      </c>
      <c r="N508" s="22" t="n">
        <f aca="false">SUM(N509:N511)</f>
        <v>0</v>
      </c>
      <c r="O508" s="22" t="n">
        <f aca="false">SUM(O509:O511)</f>
        <v>0</v>
      </c>
      <c r="P508" s="22" t="n">
        <f aca="false">SUM(P509:P511)</f>
        <v>0</v>
      </c>
      <c r="Q508" s="22" t="n">
        <f aca="false">SUM(Q509:Q511)</f>
        <v>0</v>
      </c>
      <c r="R508" s="22" t="n">
        <f aca="false">SUM(R509:R511)</f>
        <v>0</v>
      </c>
      <c r="S508" s="22" t="n">
        <f aca="false">SUM(S509:S511)</f>
        <v>0</v>
      </c>
      <c r="T508" s="22" t="n">
        <f aca="false">SUM(T509:T511)</f>
        <v>0</v>
      </c>
      <c r="U508" s="22" t="n">
        <f aca="false">SUM(U509:U511)</f>
        <v>0</v>
      </c>
      <c r="V508" s="22" t="n">
        <f aca="false">SUM(V509:V511)</f>
        <v>0</v>
      </c>
      <c r="W508" s="242"/>
      <c r="X508" s="267"/>
      <c r="Y508" s="30"/>
    </row>
    <row r="509" customFormat="false" ht="9" hidden="false" customHeight="true" outlineLevel="0" collapsed="false">
      <c r="A509" s="17" t="n">
        <v>144</v>
      </c>
      <c r="B509" s="195" t="s">
        <v>578</v>
      </c>
      <c r="C509" s="350" t="s">
        <v>414</v>
      </c>
      <c r="D509" s="351" t="s">
        <v>415</v>
      </c>
      <c r="E509" s="22" t="n">
        <f aca="false">F509+H509+L509+N509+P509+R509+S509+T509+U509+V509</f>
        <v>2690688</v>
      </c>
      <c r="F509" s="22" t="n">
        <v>0</v>
      </c>
      <c r="G509" s="249" t="n">
        <v>0</v>
      </c>
      <c r="H509" s="22" t="n">
        <v>0</v>
      </c>
      <c r="I509" s="22" t="n">
        <v>832</v>
      </c>
      <c r="J509" s="22"/>
      <c r="K509" s="22"/>
      <c r="L509" s="22" t="n">
        <f aca="false">ROUND(3234*I509,2)</f>
        <v>2690688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42"/>
      <c r="X509" s="242"/>
    </row>
    <row r="510" customFormat="false" ht="9" hidden="false" customHeight="true" outlineLevel="0" collapsed="false">
      <c r="A510" s="17" t="n">
        <v>145</v>
      </c>
      <c r="B510" s="195" t="s">
        <v>580</v>
      </c>
      <c r="C510" s="350" t="s">
        <v>414</v>
      </c>
      <c r="D510" s="351" t="s">
        <v>415</v>
      </c>
      <c r="E510" s="22" t="n">
        <f aca="false">F510+H510+L510+N510+P510+R510+S510+T510+U510+V510</f>
        <v>2461074</v>
      </c>
      <c r="F510" s="22" t="n">
        <v>0</v>
      </c>
      <c r="G510" s="249" t="n">
        <v>0</v>
      </c>
      <c r="H510" s="22" t="n">
        <v>0</v>
      </c>
      <c r="I510" s="22" t="n">
        <v>761</v>
      </c>
      <c r="J510" s="22"/>
      <c r="K510" s="22"/>
      <c r="L510" s="22" t="n">
        <f aca="false">ROUND(3234*I510,2)</f>
        <v>2461074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42"/>
      <c r="X510" s="242"/>
    </row>
    <row r="511" customFormat="false" ht="9" hidden="false" customHeight="true" outlineLevel="0" collapsed="false">
      <c r="A511" s="17" t="n">
        <v>146</v>
      </c>
      <c r="B511" s="195" t="s">
        <v>582</v>
      </c>
      <c r="C511" s="350" t="s">
        <v>414</v>
      </c>
      <c r="D511" s="351" t="s">
        <v>418</v>
      </c>
      <c r="E511" s="22" t="n">
        <f aca="false">F511+H511+L511+N511+P511+R511+S511+T511+U511+V511</f>
        <v>2040408</v>
      </c>
      <c r="F511" s="22" t="n">
        <v>0</v>
      </c>
      <c r="G511" s="249" t="n">
        <v>0</v>
      </c>
      <c r="H511" s="22" t="n">
        <v>0</v>
      </c>
      <c r="I511" s="22" t="n">
        <v>612</v>
      </c>
      <c r="J511" s="22"/>
      <c r="K511" s="22"/>
      <c r="L511" s="22" t="n">
        <f aca="false">ROUND(3334*I511,2)</f>
        <v>2040408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42"/>
      <c r="X511" s="242"/>
    </row>
    <row r="512" customFormat="false" ht="12.75" hidden="false" customHeight="true" outlineLevel="0" collapsed="false">
      <c r="A512" s="31" t="s">
        <v>204</v>
      </c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242"/>
      <c r="X512" s="242"/>
    </row>
    <row r="513" customFormat="false" ht="24.75" hidden="false" customHeight="true" outlineLevel="0" collapsed="false">
      <c r="A513" s="28" t="s">
        <v>213</v>
      </c>
      <c r="B513" s="28"/>
      <c r="C513" s="206"/>
      <c r="D513" s="206"/>
      <c r="E513" s="22" t="n">
        <f aca="false">SUM(E514:E520)</f>
        <v>14964394</v>
      </c>
      <c r="F513" s="22" t="n">
        <f aca="false">SUM(F514:F520)</f>
        <v>0</v>
      </c>
      <c r="G513" s="249" t="n">
        <f aca="false">SUM(G514:G520)</f>
        <v>0</v>
      </c>
      <c r="H513" s="22" t="n">
        <f aca="false">SUM(H514:H520)</f>
        <v>0</v>
      </c>
      <c r="I513" s="22" t="n">
        <f aca="false">SUM(I514:I520)</f>
        <v>4611</v>
      </c>
      <c r="J513" s="22" t="n">
        <f aca="false">SUM(J514:J520)</f>
        <v>0</v>
      </c>
      <c r="K513" s="22" t="n">
        <f aca="false">SUM(K514:K520)</f>
        <v>0</v>
      </c>
      <c r="L513" s="22" t="n">
        <f aca="false">SUM(L514:L520)</f>
        <v>14964394</v>
      </c>
      <c r="M513" s="22" t="n">
        <f aca="false">SUM(M514:M520)</f>
        <v>0</v>
      </c>
      <c r="N513" s="22" t="n">
        <f aca="false">SUM(N514:N520)</f>
        <v>0</v>
      </c>
      <c r="O513" s="22" t="n">
        <f aca="false">SUM(O514:O520)</f>
        <v>0</v>
      </c>
      <c r="P513" s="22" t="n">
        <f aca="false">SUM(P514:P520)</f>
        <v>0</v>
      </c>
      <c r="Q513" s="22" t="n">
        <f aca="false">SUM(Q514:Q520)</f>
        <v>0</v>
      </c>
      <c r="R513" s="22" t="n">
        <f aca="false">SUM(R514:R520)</f>
        <v>0</v>
      </c>
      <c r="S513" s="22" t="n">
        <f aca="false">SUM(S514:S520)</f>
        <v>0</v>
      </c>
      <c r="T513" s="22" t="n">
        <f aca="false">SUM(T514:T520)</f>
        <v>0</v>
      </c>
      <c r="U513" s="22" t="n">
        <f aca="false">SUM(U514:U520)</f>
        <v>0</v>
      </c>
      <c r="V513" s="22" t="n">
        <f aca="false">SUM(V514:V520)</f>
        <v>0</v>
      </c>
      <c r="W513" s="242"/>
      <c r="X513" s="267"/>
      <c r="Y513" s="30"/>
    </row>
    <row r="514" customFormat="false" ht="9" hidden="false" customHeight="true" outlineLevel="0" collapsed="false">
      <c r="A514" s="17" t="n">
        <v>147</v>
      </c>
      <c r="B514" s="200" t="s">
        <v>584</v>
      </c>
      <c r="C514" s="352" t="s">
        <v>414</v>
      </c>
      <c r="D514" s="353" t="s">
        <v>415</v>
      </c>
      <c r="E514" s="22" t="n">
        <f aca="false">F514+H514+L514+N514+P514+R514+S514+T514+U514+V514</f>
        <v>3880800</v>
      </c>
      <c r="F514" s="22" t="n">
        <v>0</v>
      </c>
      <c r="G514" s="249" t="n">
        <v>0</v>
      </c>
      <c r="H514" s="22" t="n">
        <v>0</v>
      </c>
      <c r="I514" s="22" t="n">
        <v>1200</v>
      </c>
      <c r="J514" s="22"/>
      <c r="K514" s="22"/>
      <c r="L514" s="22" t="n">
        <f aca="false">ROUND(3234*I514,2)</f>
        <v>3880800</v>
      </c>
      <c r="M514" s="22" t="n">
        <v>0</v>
      </c>
      <c r="N514" s="22" t="n">
        <v>0</v>
      </c>
      <c r="O514" s="22" t="n">
        <v>0</v>
      </c>
      <c r="P514" s="22" t="n">
        <v>0</v>
      </c>
      <c r="Q514" s="22" t="n">
        <v>0</v>
      </c>
      <c r="R514" s="22" t="n">
        <v>0</v>
      </c>
      <c r="S514" s="22" t="n">
        <v>0</v>
      </c>
      <c r="T514" s="22" t="n">
        <v>0</v>
      </c>
      <c r="U514" s="22" t="n">
        <v>0</v>
      </c>
      <c r="V514" s="22" t="n">
        <v>0</v>
      </c>
      <c r="W514" s="242"/>
      <c r="X514" s="242"/>
    </row>
    <row r="515" customFormat="false" ht="9" hidden="false" customHeight="true" outlineLevel="0" collapsed="false">
      <c r="A515" s="17" t="n">
        <v>148</v>
      </c>
      <c r="B515" s="200" t="s">
        <v>586</v>
      </c>
      <c r="C515" s="352" t="s">
        <v>414</v>
      </c>
      <c r="D515" s="353" t="s">
        <v>415</v>
      </c>
      <c r="E515" s="22" t="n">
        <f aca="false">F515+H515+L515+N515+P515+R515+S515+T515+U515+V515</f>
        <v>3880800</v>
      </c>
      <c r="F515" s="22" t="n">
        <v>0</v>
      </c>
      <c r="G515" s="249" t="n">
        <v>0</v>
      </c>
      <c r="H515" s="22" t="n">
        <v>0</v>
      </c>
      <c r="I515" s="22" t="n">
        <v>1200</v>
      </c>
      <c r="J515" s="22"/>
      <c r="K515" s="22"/>
      <c r="L515" s="22" t="n">
        <f aca="false">ROUND(3234*I515,2)</f>
        <v>388080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242"/>
      <c r="X515" s="242"/>
    </row>
    <row r="516" customFormat="false" ht="9" hidden="false" customHeight="true" outlineLevel="0" collapsed="false">
      <c r="A516" s="17" t="n">
        <v>149</v>
      </c>
      <c r="B516" s="200" t="s">
        <v>588</v>
      </c>
      <c r="C516" s="352" t="s">
        <v>414</v>
      </c>
      <c r="D516" s="353" t="s">
        <v>418</v>
      </c>
      <c r="E516" s="22" t="n">
        <f aca="false">F516+H516+L516+N516+P516+R516+S516+T516+U516+V516</f>
        <v>1747682.8</v>
      </c>
      <c r="F516" s="22" t="n">
        <v>0</v>
      </c>
      <c r="G516" s="249" t="n">
        <v>0</v>
      </c>
      <c r="H516" s="22" t="n">
        <v>0</v>
      </c>
      <c r="I516" s="22" t="n">
        <v>524.2</v>
      </c>
      <c r="J516" s="22"/>
      <c r="K516" s="22"/>
      <c r="L516" s="22" t="n">
        <f aca="false">ROUND(3334*I516,2)</f>
        <v>1747682.8</v>
      </c>
      <c r="M516" s="22" t="n">
        <v>0</v>
      </c>
      <c r="N516" s="22" t="n">
        <v>0</v>
      </c>
      <c r="O516" s="22" t="n">
        <v>0</v>
      </c>
      <c r="P516" s="22" t="n">
        <v>0</v>
      </c>
      <c r="Q516" s="22" t="n">
        <v>0</v>
      </c>
      <c r="R516" s="22" t="n">
        <v>0</v>
      </c>
      <c r="S516" s="22" t="n">
        <v>0</v>
      </c>
      <c r="T516" s="22" t="n">
        <v>0</v>
      </c>
      <c r="U516" s="22" t="n">
        <v>0</v>
      </c>
      <c r="V516" s="22" t="n">
        <v>0</v>
      </c>
      <c r="W516" s="242"/>
      <c r="X516" s="242"/>
    </row>
    <row r="517" customFormat="false" ht="9" hidden="false" customHeight="true" outlineLevel="0" collapsed="false">
      <c r="A517" s="17" t="n">
        <v>150</v>
      </c>
      <c r="B517" s="200" t="s">
        <v>590</v>
      </c>
      <c r="C517" s="352" t="s">
        <v>414</v>
      </c>
      <c r="D517" s="353" t="s">
        <v>415</v>
      </c>
      <c r="E517" s="22" t="n">
        <f aca="false">F517+H517+L517+N517+P517+R517+S517+T517+U517+V517</f>
        <v>1450125.6</v>
      </c>
      <c r="F517" s="22" t="n">
        <v>0</v>
      </c>
      <c r="G517" s="249" t="n">
        <v>0</v>
      </c>
      <c r="H517" s="22" t="n">
        <v>0</v>
      </c>
      <c r="I517" s="22" t="n">
        <v>448.4</v>
      </c>
      <c r="J517" s="22"/>
      <c r="K517" s="22"/>
      <c r="L517" s="22" t="n">
        <f aca="false">ROUND(3234*I517,2)</f>
        <v>1450125.6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242"/>
      <c r="X517" s="242"/>
    </row>
    <row r="518" customFormat="false" ht="9" hidden="false" customHeight="true" outlineLevel="0" collapsed="false">
      <c r="A518" s="17" t="n">
        <v>151</v>
      </c>
      <c r="B518" s="200" t="s">
        <v>592</v>
      </c>
      <c r="C518" s="352" t="s">
        <v>414</v>
      </c>
      <c r="D518" s="353" t="s">
        <v>415</v>
      </c>
      <c r="E518" s="22" t="n">
        <f aca="false">F518+H518+L518+N518+P518+R518+S518+T518+U518+V518</f>
        <v>1158418.8</v>
      </c>
      <c r="F518" s="22" t="n">
        <v>0</v>
      </c>
      <c r="G518" s="249" t="n">
        <v>0</v>
      </c>
      <c r="H518" s="22" t="n">
        <v>0</v>
      </c>
      <c r="I518" s="22" t="n">
        <v>358.2</v>
      </c>
      <c r="J518" s="22"/>
      <c r="K518" s="22"/>
      <c r="L518" s="22" t="n">
        <f aca="false">ROUND(3234*I518,2)</f>
        <v>1158418.8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242"/>
      <c r="X518" s="242"/>
    </row>
    <row r="519" customFormat="false" ht="9" hidden="false" customHeight="true" outlineLevel="0" collapsed="false">
      <c r="A519" s="17" t="n">
        <v>152</v>
      </c>
      <c r="B519" s="200" t="s">
        <v>594</v>
      </c>
      <c r="C519" s="352" t="s">
        <v>414</v>
      </c>
      <c r="D519" s="353" t="s">
        <v>415</v>
      </c>
      <c r="E519" s="22" t="n">
        <f aca="false">F519+H519+L519+N519+P519+R519+S519+T519+U519+V519</f>
        <v>1158418.8</v>
      </c>
      <c r="F519" s="22" t="n">
        <v>0</v>
      </c>
      <c r="G519" s="249" t="n">
        <v>0</v>
      </c>
      <c r="H519" s="22" t="n">
        <v>0</v>
      </c>
      <c r="I519" s="22" t="n">
        <v>358.2</v>
      </c>
      <c r="J519" s="22"/>
      <c r="K519" s="22"/>
      <c r="L519" s="22" t="n">
        <f aca="false">ROUND(3234*I519,2)</f>
        <v>1158418.8</v>
      </c>
      <c r="M519" s="22" t="n">
        <v>0</v>
      </c>
      <c r="N519" s="22" t="n">
        <v>0</v>
      </c>
      <c r="O519" s="22" t="n">
        <v>0</v>
      </c>
      <c r="P519" s="22" t="n">
        <v>0</v>
      </c>
      <c r="Q519" s="22" t="n">
        <v>0</v>
      </c>
      <c r="R519" s="22" t="n">
        <v>0</v>
      </c>
      <c r="S519" s="22" t="n">
        <v>0</v>
      </c>
      <c r="T519" s="22" t="n">
        <v>0</v>
      </c>
      <c r="U519" s="22" t="n">
        <v>0</v>
      </c>
      <c r="V519" s="22" t="n">
        <v>0</v>
      </c>
      <c r="W519" s="242"/>
      <c r="X519" s="242"/>
    </row>
    <row r="520" customFormat="false" ht="9" hidden="false" customHeight="true" outlineLevel="0" collapsed="false">
      <c r="A520" s="17" t="n">
        <v>153</v>
      </c>
      <c r="B520" s="200" t="s">
        <v>595</v>
      </c>
      <c r="C520" s="352" t="s">
        <v>414</v>
      </c>
      <c r="D520" s="353" t="s">
        <v>415</v>
      </c>
      <c r="E520" s="22" t="n">
        <f aca="false">F520+H520+L520+N520+P520+R520+S520+T520+U520+V520</f>
        <v>1688148</v>
      </c>
      <c r="F520" s="22" t="n">
        <v>0</v>
      </c>
      <c r="G520" s="249" t="n">
        <v>0</v>
      </c>
      <c r="H520" s="22" t="n">
        <v>0</v>
      </c>
      <c r="I520" s="22" t="n">
        <v>522</v>
      </c>
      <c r="J520" s="22"/>
      <c r="K520" s="22"/>
      <c r="L520" s="22" t="n">
        <f aca="false">ROUND(3234*I520,2)</f>
        <v>1688148</v>
      </c>
      <c r="M520" s="22" t="n">
        <v>0</v>
      </c>
      <c r="N520" s="22" t="n">
        <v>0</v>
      </c>
      <c r="O520" s="22" t="n">
        <v>0</v>
      </c>
      <c r="P520" s="22" t="n">
        <v>0</v>
      </c>
      <c r="Q520" s="22" t="n">
        <v>0</v>
      </c>
      <c r="R520" s="22" t="n">
        <v>0</v>
      </c>
      <c r="S520" s="22" t="n">
        <v>0</v>
      </c>
      <c r="T520" s="22" t="n">
        <v>0</v>
      </c>
      <c r="U520" s="22" t="n">
        <v>0</v>
      </c>
      <c r="V520" s="22" t="n">
        <v>0</v>
      </c>
      <c r="W520" s="242"/>
      <c r="X520" s="242"/>
    </row>
    <row r="521" customFormat="false" ht="12.75" hidden="false" customHeight="true" outlineLevel="0" collapsed="false">
      <c r="A521" s="274" t="s">
        <v>214</v>
      </c>
      <c r="B521" s="274"/>
      <c r="C521" s="274"/>
      <c r="D521" s="274"/>
      <c r="E521" s="274"/>
      <c r="F521" s="274"/>
      <c r="G521" s="274"/>
      <c r="H521" s="274"/>
      <c r="I521" s="274"/>
      <c r="J521" s="274"/>
      <c r="K521" s="274"/>
      <c r="L521" s="274"/>
      <c r="M521" s="274"/>
      <c r="N521" s="274"/>
      <c r="O521" s="274"/>
      <c r="P521" s="274"/>
      <c r="Q521" s="274"/>
      <c r="R521" s="274"/>
      <c r="S521" s="274"/>
      <c r="T521" s="274"/>
      <c r="U521" s="274"/>
      <c r="V521" s="274"/>
      <c r="W521" s="242"/>
      <c r="X521" s="242"/>
    </row>
    <row r="522" customFormat="false" ht="20.25" hidden="false" customHeight="true" outlineLevel="0" collapsed="false">
      <c r="A522" s="275" t="s">
        <v>1059</v>
      </c>
      <c r="B522" s="275"/>
      <c r="C522" s="276"/>
      <c r="D522" s="277"/>
      <c r="E522" s="278" t="n">
        <f aca="false">SUM(E523:E525)</f>
        <v>8158175.4</v>
      </c>
      <c r="F522" s="278" t="n">
        <f aca="false">SUM(F523:F525)</f>
        <v>0</v>
      </c>
      <c r="G522" s="279" t="n">
        <f aca="false">SUM(G523:G525)</f>
        <v>0</v>
      </c>
      <c r="H522" s="278" t="n">
        <f aca="false">SUM(H523:H525)</f>
        <v>0</v>
      </c>
      <c r="I522" s="278" t="n">
        <f aca="false">SUM(I523:I525)</f>
        <v>2478.1</v>
      </c>
      <c r="J522" s="278" t="n">
        <f aca="false">SUM(J523:J525)</f>
        <v>0</v>
      </c>
      <c r="K522" s="278" t="n">
        <f aca="false">SUM(K523:K525)</f>
        <v>0</v>
      </c>
      <c r="L522" s="278" t="n">
        <f aca="false">SUM(L523:L525)</f>
        <v>8158175.4</v>
      </c>
      <c r="M522" s="278" t="n">
        <f aca="false">SUM(M523:M525)</f>
        <v>0</v>
      </c>
      <c r="N522" s="278" t="n">
        <f aca="false">SUM(N523:N525)</f>
        <v>0</v>
      </c>
      <c r="O522" s="278" t="n">
        <f aca="false">SUM(O523:O525)</f>
        <v>0</v>
      </c>
      <c r="P522" s="278" t="n">
        <f aca="false">SUM(P523:P525)</f>
        <v>0</v>
      </c>
      <c r="Q522" s="278" t="n">
        <f aca="false">SUM(Q523:Q525)</f>
        <v>0</v>
      </c>
      <c r="R522" s="278" t="n">
        <f aca="false">SUM(R523:R525)</f>
        <v>0</v>
      </c>
      <c r="S522" s="278" t="n">
        <f aca="false">SUM(S523:S525)</f>
        <v>0</v>
      </c>
      <c r="T522" s="278" t="n">
        <f aca="false">SUM(T523:T525)</f>
        <v>0</v>
      </c>
      <c r="U522" s="278" t="n">
        <f aca="false">SUM(U523:U525)</f>
        <v>0</v>
      </c>
      <c r="V522" s="278" t="n">
        <f aca="false">SUM(V523:V525)</f>
        <v>0</v>
      </c>
      <c r="W522" s="242"/>
      <c r="X522" s="267"/>
      <c r="Y522" s="30"/>
    </row>
    <row r="523" customFormat="false" ht="9" hidden="false" customHeight="true" outlineLevel="0" collapsed="false">
      <c r="A523" s="84" t="n">
        <v>154</v>
      </c>
      <c r="B523" s="28" t="s">
        <v>596</v>
      </c>
      <c r="C523" s="206" t="s">
        <v>414</v>
      </c>
      <c r="D523" s="67" t="s">
        <v>418</v>
      </c>
      <c r="E523" s="22" t="n">
        <f aca="false">F523+H523+L523+N523+P523+R523+S523+T523+U523+V523</f>
        <v>4800960</v>
      </c>
      <c r="F523" s="282" t="n">
        <v>0</v>
      </c>
      <c r="G523" s="279" t="n">
        <v>0</v>
      </c>
      <c r="H523" s="282" t="n">
        <v>0</v>
      </c>
      <c r="I523" s="283" t="n">
        <v>1440</v>
      </c>
      <c r="J523" s="22"/>
      <c r="K523" s="22"/>
      <c r="L523" s="22" t="n">
        <f aca="false">ROUND(3334*I523,2)</f>
        <v>4800960</v>
      </c>
      <c r="M523" s="283" t="n">
        <v>0</v>
      </c>
      <c r="N523" s="283" t="n">
        <v>0</v>
      </c>
      <c r="O523" s="283" t="n">
        <v>0</v>
      </c>
      <c r="P523" s="283" t="n">
        <v>0</v>
      </c>
      <c r="Q523" s="283" t="n">
        <v>0</v>
      </c>
      <c r="R523" s="283" t="n">
        <v>0</v>
      </c>
      <c r="S523" s="283" t="n">
        <v>0</v>
      </c>
      <c r="T523" s="283" t="n">
        <v>0</v>
      </c>
      <c r="U523" s="283" t="n">
        <v>0</v>
      </c>
      <c r="V523" s="283" t="n">
        <v>0</v>
      </c>
      <c r="W523" s="242"/>
      <c r="X523" s="242"/>
    </row>
    <row r="524" customFormat="false" ht="9" hidden="false" customHeight="true" outlineLevel="0" collapsed="false">
      <c r="A524" s="84" t="n">
        <v>155</v>
      </c>
      <c r="B524" s="28" t="s">
        <v>598</v>
      </c>
      <c r="C524" s="206" t="s">
        <v>414</v>
      </c>
      <c r="D524" s="67" t="s">
        <v>415</v>
      </c>
      <c r="E524" s="22" t="n">
        <f aca="false">F524+H524+L524+N524+P524+R524+S524+T524+U524+V524</f>
        <v>2076551.4</v>
      </c>
      <c r="F524" s="282" t="n">
        <v>0</v>
      </c>
      <c r="G524" s="279" t="n">
        <v>0</v>
      </c>
      <c r="H524" s="282" t="n">
        <v>0</v>
      </c>
      <c r="I524" s="283" t="n">
        <v>642.1</v>
      </c>
      <c r="J524" s="22"/>
      <c r="K524" s="22"/>
      <c r="L524" s="22" t="n">
        <f aca="false">ROUND(3234*I524,2)</f>
        <v>2076551.4</v>
      </c>
      <c r="M524" s="283" t="n">
        <v>0</v>
      </c>
      <c r="N524" s="283" t="n">
        <v>0</v>
      </c>
      <c r="O524" s="283" t="n">
        <v>0</v>
      </c>
      <c r="P524" s="283" t="n">
        <v>0</v>
      </c>
      <c r="Q524" s="283" t="n">
        <v>0</v>
      </c>
      <c r="R524" s="283" t="n">
        <v>0</v>
      </c>
      <c r="S524" s="283" t="n">
        <v>0</v>
      </c>
      <c r="T524" s="283" t="n">
        <v>0</v>
      </c>
      <c r="U524" s="283" t="n">
        <v>0</v>
      </c>
      <c r="V524" s="283" t="n">
        <v>0</v>
      </c>
      <c r="W524" s="242"/>
      <c r="X524" s="242"/>
    </row>
    <row r="525" customFormat="false" ht="9" hidden="false" customHeight="true" outlineLevel="0" collapsed="false">
      <c r="A525" s="84" t="n">
        <v>156</v>
      </c>
      <c r="B525" s="28" t="s">
        <v>600</v>
      </c>
      <c r="C525" s="206" t="s">
        <v>414</v>
      </c>
      <c r="D525" s="67" t="s">
        <v>415</v>
      </c>
      <c r="E525" s="22" t="n">
        <f aca="false">F525+H525+L525+N525+P525+R525+S525+T525+U525+V525</f>
        <v>1280664</v>
      </c>
      <c r="F525" s="282" t="n">
        <v>0</v>
      </c>
      <c r="G525" s="279" t="n">
        <v>0</v>
      </c>
      <c r="H525" s="282" t="n">
        <v>0</v>
      </c>
      <c r="I525" s="283" t="n">
        <v>396</v>
      </c>
      <c r="J525" s="22"/>
      <c r="K525" s="22"/>
      <c r="L525" s="22" t="n">
        <f aca="false">ROUND(3234*I525,2)</f>
        <v>1280664</v>
      </c>
      <c r="M525" s="283" t="n">
        <v>0</v>
      </c>
      <c r="N525" s="283" t="n">
        <v>0</v>
      </c>
      <c r="O525" s="283" t="n">
        <v>0</v>
      </c>
      <c r="P525" s="283" t="n">
        <v>0</v>
      </c>
      <c r="Q525" s="283" t="n">
        <v>0</v>
      </c>
      <c r="R525" s="283" t="n">
        <v>0</v>
      </c>
      <c r="S525" s="283" t="n">
        <v>0</v>
      </c>
      <c r="T525" s="283" t="n">
        <v>0</v>
      </c>
      <c r="U525" s="283" t="n">
        <v>0</v>
      </c>
      <c r="V525" s="283" t="n">
        <v>0</v>
      </c>
      <c r="W525" s="242"/>
      <c r="X525" s="242"/>
    </row>
    <row r="526" customFormat="false" ht="12.75" hidden="false" customHeight="true" outlineLevel="0" collapsed="false">
      <c r="A526" s="31" t="s">
        <v>1061</v>
      </c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242"/>
      <c r="X526" s="242"/>
    </row>
    <row r="527" customFormat="false" ht="21.75" hidden="false" customHeight="true" outlineLevel="0" collapsed="false">
      <c r="A527" s="28" t="s">
        <v>1062</v>
      </c>
      <c r="B527" s="28"/>
      <c r="C527" s="206"/>
      <c r="D527" s="206"/>
      <c r="E527" s="22" t="n">
        <f aca="false">SUM(E528:E531)</f>
        <v>6712167</v>
      </c>
      <c r="F527" s="22" t="n">
        <f aca="false">SUM(F528:F531)</f>
        <v>0</v>
      </c>
      <c r="G527" s="249" t="n">
        <f aca="false">SUM(G528:G531)</f>
        <v>0</v>
      </c>
      <c r="H527" s="22" t="n">
        <f aca="false">SUM(H528:H531)</f>
        <v>0</v>
      </c>
      <c r="I527" s="22" t="n">
        <f aca="false">SUM(I528:I531)</f>
        <v>2075.5</v>
      </c>
      <c r="J527" s="22" t="n">
        <f aca="false">SUM(J528:J531)</f>
        <v>0</v>
      </c>
      <c r="K527" s="22" t="n">
        <f aca="false">SUM(K528:K531)</f>
        <v>0</v>
      </c>
      <c r="L527" s="22" t="n">
        <f aca="false">SUM(L528:L531)</f>
        <v>6712167</v>
      </c>
      <c r="M527" s="22" t="n">
        <f aca="false">SUM(M528:M531)</f>
        <v>0</v>
      </c>
      <c r="N527" s="22" t="n">
        <f aca="false">SUM(N528:N531)</f>
        <v>0</v>
      </c>
      <c r="O527" s="22" t="n">
        <f aca="false">SUM(O528:O531)</f>
        <v>0</v>
      </c>
      <c r="P527" s="22" t="n">
        <f aca="false">SUM(P528:P531)</f>
        <v>0</v>
      </c>
      <c r="Q527" s="22" t="n">
        <f aca="false">SUM(Q528:Q531)</f>
        <v>0</v>
      </c>
      <c r="R527" s="22" t="n">
        <f aca="false">SUM(R528:R531)</f>
        <v>0</v>
      </c>
      <c r="S527" s="22" t="n">
        <f aca="false">SUM(S528:S531)</f>
        <v>0</v>
      </c>
      <c r="T527" s="22" t="n">
        <f aca="false">SUM(T528:T531)</f>
        <v>0</v>
      </c>
      <c r="U527" s="22" t="n">
        <f aca="false">SUM(U528:U531)</f>
        <v>0</v>
      </c>
      <c r="V527" s="22" t="n">
        <f aca="false">SUM(V528:V531)</f>
        <v>0</v>
      </c>
      <c r="W527" s="242"/>
      <c r="X527" s="267"/>
      <c r="Y527" s="30"/>
    </row>
    <row r="528" customFormat="false" ht="9" hidden="false" customHeight="true" outlineLevel="0" collapsed="false">
      <c r="A528" s="17" t="n">
        <v>157</v>
      </c>
      <c r="B528" s="28" t="s">
        <v>601</v>
      </c>
      <c r="C528" s="206" t="s">
        <v>414</v>
      </c>
      <c r="D528" s="67" t="s">
        <v>415</v>
      </c>
      <c r="E528" s="22" t="n">
        <f aca="false">F528+H528+L528+N528+P528+R528+S528+T528+U528+V528</f>
        <v>3169320</v>
      </c>
      <c r="F528" s="22" t="n">
        <v>0</v>
      </c>
      <c r="G528" s="249" t="n">
        <v>0</v>
      </c>
      <c r="H528" s="22" t="n">
        <v>0</v>
      </c>
      <c r="I528" s="22" t="n">
        <v>980</v>
      </c>
      <c r="J528" s="22"/>
      <c r="K528" s="22"/>
      <c r="L528" s="22" t="n">
        <f aca="false">ROUND(3234*I528,2)</f>
        <v>3169320</v>
      </c>
      <c r="M528" s="22" t="n">
        <v>0</v>
      </c>
      <c r="N528" s="22" t="n">
        <v>0</v>
      </c>
      <c r="O528" s="22" t="n">
        <v>0</v>
      </c>
      <c r="P528" s="22" t="n">
        <v>0</v>
      </c>
      <c r="Q528" s="22" t="n">
        <v>0</v>
      </c>
      <c r="R528" s="22" t="n">
        <v>0</v>
      </c>
      <c r="S528" s="22" t="n">
        <v>0</v>
      </c>
      <c r="T528" s="22" t="n">
        <v>0</v>
      </c>
      <c r="U528" s="22" t="n">
        <v>0</v>
      </c>
      <c r="V528" s="22" t="n">
        <v>0</v>
      </c>
      <c r="W528" s="242"/>
      <c r="X528" s="242"/>
    </row>
    <row r="529" customFormat="false" ht="9" hidden="false" customHeight="true" outlineLevel="0" collapsed="false">
      <c r="A529" s="17" t="n">
        <v>158</v>
      </c>
      <c r="B529" s="28" t="s">
        <v>602</v>
      </c>
      <c r="C529" s="206" t="s">
        <v>414</v>
      </c>
      <c r="D529" s="67" t="s">
        <v>415</v>
      </c>
      <c r="E529" s="22" t="n">
        <f aca="false">F529+H529+L529+N529+P529+R529+S529+T529+U529+V529</f>
        <v>2166780</v>
      </c>
      <c r="F529" s="22" t="n">
        <v>0</v>
      </c>
      <c r="G529" s="249" t="n">
        <v>0</v>
      </c>
      <c r="H529" s="22" t="n">
        <v>0</v>
      </c>
      <c r="I529" s="22" t="n">
        <v>670</v>
      </c>
      <c r="J529" s="22"/>
      <c r="K529" s="22"/>
      <c r="L529" s="22" t="n">
        <f aca="false">ROUND(3234*I529,2)</f>
        <v>2166780</v>
      </c>
      <c r="M529" s="22" t="n">
        <v>0</v>
      </c>
      <c r="N529" s="22" t="n">
        <v>0</v>
      </c>
      <c r="O529" s="22" t="n">
        <v>0</v>
      </c>
      <c r="P529" s="22" t="n">
        <v>0</v>
      </c>
      <c r="Q529" s="22" t="n">
        <v>0</v>
      </c>
      <c r="R529" s="22" t="n">
        <v>0</v>
      </c>
      <c r="S529" s="22" t="n">
        <v>0</v>
      </c>
      <c r="T529" s="22" t="n">
        <v>0</v>
      </c>
      <c r="U529" s="22" t="n">
        <v>0</v>
      </c>
      <c r="V529" s="22" t="n">
        <v>0</v>
      </c>
      <c r="W529" s="242"/>
      <c r="X529" s="242"/>
    </row>
    <row r="530" customFormat="false" ht="9" hidden="false" customHeight="true" outlineLevel="0" collapsed="false">
      <c r="A530" s="17" t="n">
        <v>159</v>
      </c>
      <c r="B530" s="28" t="s">
        <v>603</v>
      </c>
      <c r="C530" s="206" t="s">
        <v>414</v>
      </c>
      <c r="D530" s="67" t="s">
        <v>415</v>
      </c>
      <c r="E530" s="22" t="n">
        <f aca="false">F530+H530+L530+N530+P530+R530+S530+T530+U530+V530</f>
        <v>771955.8</v>
      </c>
      <c r="F530" s="22" t="n">
        <v>0</v>
      </c>
      <c r="G530" s="249" t="n">
        <v>0</v>
      </c>
      <c r="H530" s="22" t="n">
        <v>0</v>
      </c>
      <c r="I530" s="22" t="n">
        <v>238.7</v>
      </c>
      <c r="J530" s="22"/>
      <c r="K530" s="22"/>
      <c r="L530" s="22" t="n">
        <f aca="false">ROUND(3234*I530,2)</f>
        <v>771955.8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42"/>
      <c r="X530" s="242"/>
    </row>
    <row r="531" customFormat="false" ht="9" hidden="false" customHeight="true" outlineLevel="0" collapsed="false">
      <c r="A531" s="17" t="n">
        <v>160</v>
      </c>
      <c r="B531" s="28" t="s">
        <v>605</v>
      </c>
      <c r="C531" s="206" t="s">
        <v>414</v>
      </c>
      <c r="D531" s="67" t="s">
        <v>415</v>
      </c>
      <c r="E531" s="22" t="n">
        <f aca="false">F531+H531+L531+N531+P531+R531+S531+T531+U531+V531</f>
        <v>604111.2</v>
      </c>
      <c r="F531" s="22" t="n">
        <v>0</v>
      </c>
      <c r="G531" s="249" t="n">
        <v>0</v>
      </c>
      <c r="H531" s="22" t="n">
        <v>0</v>
      </c>
      <c r="I531" s="22" t="n">
        <v>186.8</v>
      </c>
      <c r="J531" s="22"/>
      <c r="K531" s="22"/>
      <c r="L531" s="22" t="n">
        <f aca="false">ROUND(3234*I531,2)</f>
        <v>604111.2</v>
      </c>
      <c r="M531" s="22" t="n">
        <v>0</v>
      </c>
      <c r="N531" s="22" t="n">
        <v>0</v>
      </c>
      <c r="O531" s="22" t="n">
        <v>0</v>
      </c>
      <c r="P531" s="22" t="n">
        <v>0</v>
      </c>
      <c r="Q531" s="22" t="n">
        <v>0</v>
      </c>
      <c r="R531" s="22" t="n">
        <v>0</v>
      </c>
      <c r="S531" s="22" t="n">
        <v>0</v>
      </c>
      <c r="T531" s="22" t="n">
        <v>0</v>
      </c>
      <c r="U531" s="22" t="n">
        <v>0</v>
      </c>
      <c r="V531" s="22" t="n">
        <v>0</v>
      </c>
      <c r="W531" s="242"/>
      <c r="X531" s="242"/>
    </row>
    <row r="532" customFormat="false" ht="12" hidden="false" customHeight="true" outlineLevel="0" collapsed="false">
      <c r="A532" s="31" t="s">
        <v>227</v>
      </c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242"/>
      <c r="X532" s="242"/>
    </row>
    <row r="533" customFormat="false" ht="20.25" hidden="false" customHeight="true" outlineLevel="0" collapsed="false">
      <c r="A533" s="28" t="s">
        <v>243</v>
      </c>
      <c r="B533" s="28"/>
      <c r="C533" s="206"/>
      <c r="D533" s="206"/>
      <c r="E533" s="22" t="n">
        <f aca="false">SUM(E534:E548)</f>
        <v>26583493.61</v>
      </c>
      <c r="F533" s="22" t="n">
        <f aca="false">SUM(F534:F548)</f>
        <v>3851160.22</v>
      </c>
      <c r="G533" s="249" t="n">
        <f aca="false">SUM(G534:G548)</f>
        <v>0</v>
      </c>
      <c r="H533" s="22" t="n">
        <f aca="false">SUM(H534:H548)</f>
        <v>0</v>
      </c>
      <c r="I533" s="22" t="n">
        <f aca="false">SUM(I534:I548)</f>
        <v>6751.1</v>
      </c>
      <c r="J533" s="22" t="n">
        <f aca="false">SUM(J534:J548)</f>
        <v>0</v>
      </c>
      <c r="K533" s="22" t="n">
        <f aca="false">SUM(K534:K548)</f>
        <v>0</v>
      </c>
      <c r="L533" s="22" t="n">
        <f aca="false">SUM(L534:L548)</f>
        <v>22220647.4</v>
      </c>
      <c r="M533" s="22" t="n">
        <f aca="false">SUM(M534:M548)</f>
        <v>690.2</v>
      </c>
      <c r="N533" s="22" t="n">
        <f aca="false">SUM(N534:N548)</f>
        <v>173901.59</v>
      </c>
      <c r="O533" s="22" t="n">
        <f aca="false">SUM(O534:O548)</f>
        <v>0</v>
      </c>
      <c r="P533" s="22" t="n">
        <f aca="false">SUM(P534:P548)</f>
        <v>0</v>
      </c>
      <c r="Q533" s="22" t="n">
        <f aca="false">SUM(Q534:Q548)</f>
        <v>0</v>
      </c>
      <c r="R533" s="22" t="n">
        <f aca="false">SUM(R534:R548)</f>
        <v>0</v>
      </c>
      <c r="S533" s="22" t="n">
        <f aca="false">SUM(S534:S548)</f>
        <v>0</v>
      </c>
      <c r="T533" s="22" t="n">
        <f aca="false">SUM(T534:T548)</f>
        <v>0</v>
      </c>
      <c r="U533" s="22" t="n">
        <f aca="false">SUM(U534:U548)</f>
        <v>337784.4</v>
      </c>
      <c r="V533" s="22" t="n">
        <f aca="false">SUM(V534:V548)</f>
        <v>0</v>
      </c>
      <c r="W533" s="242"/>
      <c r="X533" s="267"/>
      <c r="Y533" s="30"/>
    </row>
    <row r="534" customFormat="false" ht="9" hidden="false" customHeight="true" outlineLevel="0" collapsed="false">
      <c r="A534" s="17" t="n">
        <v>161</v>
      </c>
      <c r="B534" s="28" t="s">
        <v>606</v>
      </c>
      <c r="C534" s="206" t="s">
        <v>414</v>
      </c>
      <c r="D534" s="67" t="s">
        <v>418</v>
      </c>
      <c r="E534" s="22" t="n">
        <f aca="false">F534+H534+L534+N534+P534+R534+S534+T534+U534+V534</f>
        <v>1256918</v>
      </c>
      <c r="F534" s="22" t="n">
        <v>0</v>
      </c>
      <c r="G534" s="249" t="n">
        <v>0</v>
      </c>
      <c r="H534" s="22" t="n">
        <v>0</v>
      </c>
      <c r="I534" s="22" t="n">
        <v>377</v>
      </c>
      <c r="J534" s="22"/>
      <c r="K534" s="22"/>
      <c r="L534" s="22" t="n">
        <f aca="false">ROUND(3334*I534,2)</f>
        <v>1256918</v>
      </c>
      <c r="M534" s="22" t="n">
        <v>0</v>
      </c>
      <c r="N534" s="22" t="n">
        <v>0</v>
      </c>
      <c r="O534" s="22" t="n">
        <v>0</v>
      </c>
      <c r="P534" s="22" t="n">
        <v>0</v>
      </c>
      <c r="Q534" s="22" t="n">
        <v>0</v>
      </c>
      <c r="R534" s="22" t="n">
        <v>0</v>
      </c>
      <c r="S534" s="22" t="n">
        <v>0</v>
      </c>
      <c r="T534" s="22" t="n">
        <v>0</v>
      </c>
      <c r="U534" s="22" t="n">
        <v>0</v>
      </c>
      <c r="V534" s="22" t="n">
        <v>0</v>
      </c>
      <c r="W534" s="242"/>
      <c r="X534" s="242"/>
    </row>
    <row r="535" customFormat="false" ht="9" hidden="false" customHeight="true" outlineLevel="0" collapsed="false">
      <c r="A535" s="17" t="n">
        <v>162</v>
      </c>
      <c r="B535" s="28" t="s">
        <v>608</v>
      </c>
      <c r="C535" s="206" t="s">
        <v>414</v>
      </c>
      <c r="D535" s="67" t="s">
        <v>418</v>
      </c>
      <c r="E535" s="22" t="n">
        <f aca="false">F535+H535+L535+N535+P535+R535+S535+T535+U535+V535</f>
        <v>1500300</v>
      </c>
      <c r="F535" s="22" t="n">
        <v>0</v>
      </c>
      <c r="G535" s="249" t="n">
        <v>0</v>
      </c>
      <c r="H535" s="22" t="n">
        <v>0</v>
      </c>
      <c r="I535" s="22" t="n">
        <v>450</v>
      </c>
      <c r="J535" s="22"/>
      <c r="K535" s="22"/>
      <c r="L535" s="22" t="n">
        <f aca="false">ROUND(3334*I535,2)</f>
        <v>1500300</v>
      </c>
      <c r="M535" s="22" t="n">
        <v>0</v>
      </c>
      <c r="N535" s="22" t="n">
        <v>0</v>
      </c>
      <c r="O535" s="22" t="n">
        <v>0</v>
      </c>
      <c r="P535" s="22" t="n">
        <v>0</v>
      </c>
      <c r="Q535" s="22" t="n">
        <v>0</v>
      </c>
      <c r="R535" s="22" t="n">
        <v>0</v>
      </c>
      <c r="S535" s="22" t="n">
        <v>0</v>
      </c>
      <c r="T535" s="22" t="n">
        <v>0</v>
      </c>
      <c r="U535" s="22" t="n">
        <v>0</v>
      </c>
      <c r="V535" s="22" t="n">
        <v>0</v>
      </c>
      <c r="W535" s="242"/>
      <c r="X535" s="242"/>
    </row>
    <row r="536" customFormat="false" ht="9" hidden="false" customHeight="true" outlineLevel="0" collapsed="false">
      <c r="A536" s="17" t="n">
        <v>163</v>
      </c>
      <c r="B536" s="28" t="s">
        <v>610</v>
      </c>
      <c r="C536" s="206" t="s">
        <v>414</v>
      </c>
      <c r="D536" s="67" t="s">
        <v>418</v>
      </c>
      <c r="E536" s="22" t="n">
        <f aca="false">F536+H536+L536+N536+P536+R536+S536+T536+U536+V536</f>
        <v>733480</v>
      </c>
      <c r="F536" s="22" t="n">
        <v>0</v>
      </c>
      <c r="G536" s="249" t="n">
        <v>0</v>
      </c>
      <c r="H536" s="22" t="n">
        <v>0</v>
      </c>
      <c r="I536" s="22" t="n">
        <v>220</v>
      </c>
      <c r="J536" s="22"/>
      <c r="K536" s="22"/>
      <c r="L536" s="22" t="n">
        <f aca="false">ROUND(3334*I536,2)</f>
        <v>73348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242"/>
      <c r="X536" s="242"/>
    </row>
    <row r="537" customFormat="false" ht="9" hidden="false" customHeight="true" outlineLevel="0" collapsed="false">
      <c r="A537" s="17" t="n">
        <v>164</v>
      </c>
      <c r="B537" s="28" t="s">
        <v>612</v>
      </c>
      <c r="C537" s="206" t="s">
        <v>414</v>
      </c>
      <c r="D537" s="67" t="s">
        <v>415</v>
      </c>
      <c r="E537" s="22" t="n">
        <f aca="false">F537+H537+L537+N537+P537+R537+S537+T537+U537+V537</f>
        <v>1941046.8</v>
      </c>
      <c r="F537" s="22" t="n">
        <v>0</v>
      </c>
      <c r="G537" s="249" t="n">
        <v>0</v>
      </c>
      <c r="H537" s="22" t="n">
        <v>0</v>
      </c>
      <c r="I537" s="22" t="n">
        <v>600.2</v>
      </c>
      <c r="J537" s="22"/>
      <c r="K537" s="22"/>
      <c r="L537" s="22" t="n">
        <f aca="false">ROUND(3234*I537,2)</f>
        <v>1941046.8</v>
      </c>
      <c r="M537" s="22" t="n">
        <v>0</v>
      </c>
      <c r="N537" s="22" t="n">
        <v>0</v>
      </c>
      <c r="O537" s="22" t="n">
        <v>0</v>
      </c>
      <c r="P537" s="22" t="n">
        <v>0</v>
      </c>
      <c r="Q537" s="22" t="n">
        <v>0</v>
      </c>
      <c r="R537" s="22" t="n">
        <v>0</v>
      </c>
      <c r="S537" s="22" t="n">
        <v>0</v>
      </c>
      <c r="T537" s="22" t="n">
        <v>0</v>
      </c>
      <c r="U537" s="22" t="n">
        <v>0</v>
      </c>
      <c r="V537" s="22" t="n">
        <v>0</v>
      </c>
      <c r="W537" s="242"/>
      <c r="X537" s="242"/>
    </row>
    <row r="538" customFormat="false" ht="9" hidden="false" customHeight="true" outlineLevel="0" collapsed="false">
      <c r="A538" s="17" t="n">
        <v>165</v>
      </c>
      <c r="B538" s="28" t="s">
        <v>613</v>
      </c>
      <c r="C538" s="206" t="s">
        <v>414</v>
      </c>
      <c r="D538" s="67" t="s">
        <v>418</v>
      </c>
      <c r="E538" s="22" t="n">
        <f aca="false">F538+H538+L538+N538+P538+R538+S538+T538+U538+V538</f>
        <v>1646996</v>
      </c>
      <c r="F538" s="22" t="n">
        <v>0</v>
      </c>
      <c r="G538" s="249" t="n">
        <v>0</v>
      </c>
      <c r="H538" s="22" t="n">
        <v>0</v>
      </c>
      <c r="I538" s="22" t="n">
        <v>494</v>
      </c>
      <c r="J538" s="22"/>
      <c r="K538" s="22"/>
      <c r="L538" s="22" t="n">
        <f aca="false">ROUND(3334*I538,2)</f>
        <v>1646996</v>
      </c>
      <c r="M538" s="22" t="n">
        <v>0</v>
      </c>
      <c r="N538" s="22" t="n">
        <v>0</v>
      </c>
      <c r="O538" s="22" t="n">
        <v>0</v>
      </c>
      <c r="P538" s="22" t="n">
        <v>0</v>
      </c>
      <c r="Q538" s="22" t="n">
        <v>0</v>
      </c>
      <c r="R538" s="22" t="n">
        <v>0</v>
      </c>
      <c r="S538" s="22" t="n">
        <v>0</v>
      </c>
      <c r="T538" s="22" t="n">
        <v>0</v>
      </c>
      <c r="U538" s="22" t="n">
        <v>0</v>
      </c>
      <c r="V538" s="22" t="n">
        <v>0</v>
      </c>
      <c r="W538" s="242"/>
      <c r="X538" s="242"/>
    </row>
    <row r="539" customFormat="false" ht="9" hidden="false" customHeight="true" outlineLevel="0" collapsed="false">
      <c r="A539" s="17" t="n">
        <v>166</v>
      </c>
      <c r="B539" s="28" t="s">
        <v>614</v>
      </c>
      <c r="C539" s="206" t="s">
        <v>414</v>
      </c>
      <c r="D539" s="67" t="s">
        <v>418</v>
      </c>
      <c r="E539" s="22" t="n">
        <f aca="false">F539+H539+L539+N539+P539+R539+S539+T539+U539+V539</f>
        <v>3000600</v>
      </c>
      <c r="F539" s="22" t="n">
        <v>0</v>
      </c>
      <c r="G539" s="249" t="n">
        <v>0</v>
      </c>
      <c r="H539" s="22" t="n">
        <v>0</v>
      </c>
      <c r="I539" s="22" t="n">
        <v>900</v>
      </c>
      <c r="J539" s="22"/>
      <c r="K539" s="22"/>
      <c r="L539" s="22" t="n">
        <f aca="false">ROUND(3334*I539,2)</f>
        <v>300060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42"/>
      <c r="X539" s="242"/>
    </row>
    <row r="540" customFormat="false" ht="9" hidden="false" customHeight="true" outlineLevel="0" collapsed="false">
      <c r="A540" s="17" t="n">
        <v>167</v>
      </c>
      <c r="B540" s="28" t="s">
        <v>616</v>
      </c>
      <c r="C540" s="206" t="s">
        <v>414</v>
      </c>
      <c r="D540" s="67" t="s">
        <v>415</v>
      </c>
      <c r="E540" s="22" t="n">
        <f aca="false">F540+H540+L540+N540+P540+R540+S540+T540+U540+V540</f>
        <v>2425500</v>
      </c>
      <c r="F540" s="22" t="n">
        <v>0</v>
      </c>
      <c r="G540" s="249" t="n">
        <v>0</v>
      </c>
      <c r="H540" s="22" t="n">
        <v>0</v>
      </c>
      <c r="I540" s="22" t="n">
        <v>750</v>
      </c>
      <c r="J540" s="22"/>
      <c r="K540" s="22"/>
      <c r="L540" s="22" t="n">
        <f aca="false">ROUND(3234*I540,2)</f>
        <v>2425500</v>
      </c>
      <c r="M540" s="22" t="n">
        <v>0</v>
      </c>
      <c r="N540" s="22" t="n">
        <v>0</v>
      </c>
      <c r="O540" s="22" t="n">
        <v>0</v>
      </c>
      <c r="P540" s="22" t="n">
        <v>0</v>
      </c>
      <c r="Q540" s="22" t="n">
        <v>0</v>
      </c>
      <c r="R540" s="22" t="n">
        <v>0</v>
      </c>
      <c r="S540" s="22" t="n">
        <v>0</v>
      </c>
      <c r="T540" s="22" t="n">
        <v>0</v>
      </c>
      <c r="U540" s="22" t="n">
        <v>0</v>
      </c>
      <c r="V540" s="22" t="n">
        <v>0</v>
      </c>
      <c r="W540" s="242"/>
      <c r="X540" s="242"/>
    </row>
    <row r="541" customFormat="false" ht="9" hidden="false" customHeight="true" outlineLevel="0" collapsed="false">
      <c r="A541" s="17" t="n">
        <v>168</v>
      </c>
      <c r="B541" s="28" t="s">
        <v>617</v>
      </c>
      <c r="C541" s="206" t="s">
        <v>414</v>
      </c>
      <c r="D541" s="67" t="s">
        <v>415</v>
      </c>
      <c r="E541" s="22" t="n">
        <f aca="false">F541+H541+L541+N541+P541+R541+S541+T541+U541+V541</f>
        <v>2425500</v>
      </c>
      <c r="F541" s="22" t="n">
        <v>0</v>
      </c>
      <c r="G541" s="249" t="n">
        <v>0</v>
      </c>
      <c r="H541" s="22" t="n">
        <v>0</v>
      </c>
      <c r="I541" s="22" t="n">
        <v>750</v>
      </c>
      <c r="J541" s="22"/>
      <c r="K541" s="22"/>
      <c r="L541" s="22" t="n">
        <f aca="false">ROUND(3234*I541,2)</f>
        <v>2425500</v>
      </c>
      <c r="M541" s="22" t="n">
        <v>0</v>
      </c>
      <c r="N541" s="22" t="n">
        <v>0</v>
      </c>
      <c r="O541" s="22" t="n">
        <v>0</v>
      </c>
      <c r="P541" s="22" t="n">
        <v>0</v>
      </c>
      <c r="Q541" s="22" t="n">
        <v>0</v>
      </c>
      <c r="R541" s="22" t="n">
        <v>0</v>
      </c>
      <c r="S541" s="22" t="n">
        <v>0</v>
      </c>
      <c r="T541" s="22" t="n">
        <v>0</v>
      </c>
      <c r="U541" s="22" t="n">
        <v>0</v>
      </c>
      <c r="V541" s="22" t="n">
        <v>0</v>
      </c>
      <c r="W541" s="242"/>
      <c r="X541" s="242"/>
    </row>
    <row r="542" customFormat="false" ht="9" hidden="false" customHeight="true" outlineLevel="0" collapsed="false">
      <c r="A542" s="17" t="n">
        <v>169</v>
      </c>
      <c r="B542" s="28" t="s">
        <v>618</v>
      </c>
      <c r="C542" s="206" t="s">
        <v>414</v>
      </c>
      <c r="D542" s="67" t="s">
        <v>418</v>
      </c>
      <c r="E542" s="22" t="n">
        <f aca="false">F542+H542+L542+N542+P542+R542+S542+T542+U542+V542</f>
        <v>2300460</v>
      </c>
      <c r="F542" s="22" t="n">
        <v>0</v>
      </c>
      <c r="G542" s="249" t="n">
        <v>0</v>
      </c>
      <c r="H542" s="22" t="n">
        <v>0</v>
      </c>
      <c r="I542" s="22" t="n">
        <v>690</v>
      </c>
      <c r="J542" s="22"/>
      <c r="K542" s="22"/>
      <c r="L542" s="22" t="n">
        <f aca="false">ROUND(3334*I542,2)</f>
        <v>230046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242"/>
      <c r="X542" s="242"/>
    </row>
    <row r="543" customFormat="false" ht="9" hidden="false" customHeight="true" outlineLevel="0" collapsed="false">
      <c r="A543" s="17" t="n">
        <v>170</v>
      </c>
      <c r="B543" s="28" t="s">
        <v>619</v>
      </c>
      <c r="C543" s="206" t="s">
        <v>414</v>
      </c>
      <c r="D543" s="67" t="s">
        <v>418</v>
      </c>
      <c r="E543" s="22" t="n">
        <f aca="false">F543+H543+L543+N543+P543+R543+S543+T543+U543+V543</f>
        <v>1043208.6</v>
      </c>
      <c r="F543" s="22" t="n">
        <v>0</v>
      </c>
      <c r="G543" s="249" t="n">
        <v>0</v>
      </c>
      <c r="H543" s="22" t="n">
        <v>0</v>
      </c>
      <c r="I543" s="22" t="n">
        <v>312.9</v>
      </c>
      <c r="J543" s="22"/>
      <c r="K543" s="22"/>
      <c r="L543" s="22" t="n">
        <f aca="false">ROUND(3334*I543,2)</f>
        <v>1043208.6</v>
      </c>
      <c r="M543" s="22" t="n">
        <v>0</v>
      </c>
      <c r="N543" s="22" t="n">
        <v>0</v>
      </c>
      <c r="O543" s="22" t="n">
        <v>0</v>
      </c>
      <c r="P543" s="22" t="n">
        <v>0</v>
      </c>
      <c r="Q543" s="22" t="n">
        <v>0</v>
      </c>
      <c r="R543" s="22" t="n">
        <v>0</v>
      </c>
      <c r="S543" s="22" t="n">
        <v>0</v>
      </c>
      <c r="T543" s="22" t="n">
        <v>0</v>
      </c>
      <c r="U543" s="22" t="n">
        <v>0</v>
      </c>
      <c r="V543" s="22" t="n">
        <v>0</v>
      </c>
      <c r="W543" s="242"/>
      <c r="X543" s="242"/>
    </row>
    <row r="544" customFormat="false" ht="9" hidden="false" customHeight="true" outlineLevel="0" collapsed="false">
      <c r="A544" s="17" t="n">
        <v>171</v>
      </c>
      <c r="B544" s="28" t="s">
        <v>620</v>
      </c>
      <c r="C544" s="206" t="s">
        <v>621</v>
      </c>
      <c r="D544" s="67" t="s">
        <v>415</v>
      </c>
      <c r="E544" s="22" t="n">
        <f aca="false">F544+H544+L544+N544+P544+R544+S544+T544+U544+V544</f>
        <v>2387901.78</v>
      </c>
      <c r="F544" s="22" t="n">
        <f aca="false">ROUND(904.2*(210+1200+220+370+303.05),2)</f>
        <v>2082417.81</v>
      </c>
      <c r="G544" s="249" t="n">
        <v>0</v>
      </c>
      <c r="H544" s="22" t="n">
        <v>0</v>
      </c>
      <c r="I544" s="22" t="n">
        <v>0</v>
      </c>
      <c r="J544" s="22"/>
      <c r="K544" s="22"/>
      <c r="L544" s="22" t="n">
        <v>0</v>
      </c>
      <c r="M544" s="22" t="n">
        <v>470.9</v>
      </c>
      <c r="N544" s="22" t="n">
        <v>122835.57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f aca="false">ROUND(904.2*(180+22),2)</f>
        <v>182648.4</v>
      </c>
      <c r="V544" s="22" t="n">
        <v>0</v>
      </c>
      <c r="W544" s="242"/>
      <c r="X544" s="242"/>
    </row>
    <row r="545" customFormat="false" ht="9" hidden="false" customHeight="true" outlineLevel="0" collapsed="false">
      <c r="A545" s="17" t="n">
        <v>172</v>
      </c>
      <c r="B545" s="28" t="s">
        <v>623</v>
      </c>
      <c r="C545" s="206" t="s">
        <v>621</v>
      </c>
      <c r="D545" s="67" t="s">
        <v>418</v>
      </c>
      <c r="E545" s="22" t="n">
        <f aca="false">F545+H545+L545+N545+P545+R545+S545+T545+U545+V545</f>
        <v>992714.32</v>
      </c>
      <c r="F545" s="22" t="n">
        <f aca="false">ROUND(375.9*(210+1200+220+370+303.05),2)</f>
        <v>865716.5</v>
      </c>
      <c r="G545" s="249" t="n">
        <v>0</v>
      </c>
      <c r="H545" s="22" t="n">
        <v>0</v>
      </c>
      <c r="I545" s="22" t="n">
        <v>0</v>
      </c>
      <c r="J545" s="22"/>
      <c r="K545" s="22"/>
      <c r="L545" s="22" t="n">
        <v>0</v>
      </c>
      <c r="M545" s="22" t="n">
        <v>219.3</v>
      </c>
      <c r="N545" s="22" t="n">
        <v>51066.02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f aca="false">ROUND(375.9*(180+22),2)</f>
        <v>75931.8</v>
      </c>
      <c r="V545" s="22" t="n">
        <v>0</v>
      </c>
      <c r="W545" s="242"/>
      <c r="X545" s="242"/>
    </row>
    <row r="546" customFormat="false" ht="9" hidden="false" customHeight="true" outlineLevel="0" collapsed="false">
      <c r="A546" s="17" t="n">
        <v>173</v>
      </c>
      <c r="B546" s="28" t="s">
        <v>624</v>
      </c>
      <c r="C546" s="206" t="s">
        <v>414</v>
      </c>
      <c r="D546" s="67" t="s">
        <v>415</v>
      </c>
      <c r="E546" s="22" t="n">
        <f aca="false">F546+H546+L546+N546+P546+R546+S546+T546+U546+V546</f>
        <v>2506350</v>
      </c>
      <c r="F546" s="22" t="n">
        <v>0</v>
      </c>
      <c r="G546" s="249" t="n">
        <v>0</v>
      </c>
      <c r="H546" s="22" t="n">
        <v>0</v>
      </c>
      <c r="I546" s="22" t="n">
        <v>775</v>
      </c>
      <c r="J546" s="22"/>
      <c r="K546" s="22"/>
      <c r="L546" s="22" t="n">
        <f aca="false">ROUND(3234*I546,2)</f>
        <v>250635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242"/>
      <c r="X546" s="242"/>
    </row>
    <row r="547" customFormat="false" ht="9" hidden="false" customHeight="true" outlineLevel="0" collapsed="false">
      <c r="A547" s="17" t="n">
        <v>174</v>
      </c>
      <c r="B547" s="28" t="s">
        <v>625</v>
      </c>
      <c r="C547" s="206" t="s">
        <v>626</v>
      </c>
      <c r="D547" s="67" t="s">
        <v>415</v>
      </c>
      <c r="E547" s="22" t="n">
        <f aca="false">F547+H547+L547+N547+P547+R547+S547+T547+U547+V547</f>
        <v>982230.11</v>
      </c>
      <c r="F547" s="22" t="n">
        <f aca="false">ROUND(392.1*(210+1200+220+370+303.05),2)</f>
        <v>903025.91</v>
      </c>
      <c r="G547" s="249" t="n">
        <v>0</v>
      </c>
      <c r="H547" s="22" t="n">
        <v>0</v>
      </c>
      <c r="I547" s="22" t="n">
        <v>0</v>
      </c>
      <c r="J547" s="22"/>
      <c r="K547" s="22"/>
      <c r="L547" s="22" t="n">
        <v>0</v>
      </c>
      <c r="M547" s="22" t="n">
        <v>0</v>
      </c>
      <c r="N547" s="22" t="n">
        <v>0</v>
      </c>
      <c r="O547" s="22" t="n">
        <v>0</v>
      </c>
      <c r="P547" s="22" t="n">
        <v>0</v>
      </c>
      <c r="Q547" s="22" t="n">
        <v>0</v>
      </c>
      <c r="R547" s="22" t="n">
        <v>0</v>
      </c>
      <c r="S547" s="22" t="n">
        <v>0</v>
      </c>
      <c r="T547" s="22" t="n">
        <v>0</v>
      </c>
      <c r="U547" s="22" t="n">
        <f aca="false">ROUND(392.1*(180+22),2)</f>
        <v>79204.2</v>
      </c>
      <c r="V547" s="22" t="n">
        <v>0</v>
      </c>
      <c r="W547" s="242"/>
      <c r="X547" s="242"/>
    </row>
    <row r="548" customFormat="false" ht="9" hidden="false" customHeight="true" outlineLevel="0" collapsed="false">
      <c r="A548" s="17" t="n">
        <v>175</v>
      </c>
      <c r="B548" s="28" t="s">
        <v>627</v>
      </c>
      <c r="C548" s="206" t="s">
        <v>414</v>
      </c>
      <c r="D548" s="67" t="s">
        <v>418</v>
      </c>
      <c r="E548" s="22" t="n">
        <f aca="false">F548+H548+L548+N548+P548+R548+S548+T548+U548+V548</f>
        <v>1440288</v>
      </c>
      <c r="F548" s="22" t="n">
        <v>0</v>
      </c>
      <c r="G548" s="249" t="n">
        <v>0</v>
      </c>
      <c r="H548" s="22" t="n">
        <v>0</v>
      </c>
      <c r="I548" s="22" t="n">
        <v>432</v>
      </c>
      <c r="J548" s="22"/>
      <c r="K548" s="22"/>
      <c r="L548" s="22" t="n">
        <f aca="false">ROUND(3334*I548,2)</f>
        <v>1440288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242"/>
      <c r="X548" s="242"/>
    </row>
    <row r="549" customFormat="false" ht="12.75" hidden="false" customHeight="true" outlineLevel="0" collapsed="false">
      <c r="A549" s="284" t="s">
        <v>244</v>
      </c>
      <c r="B549" s="284"/>
      <c r="C549" s="284"/>
      <c r="D549" s="284"/>
      <c r="E549" s="284"/>
      <c r="F549" s="284"/>
      <c r="G549" s="284"/>
      <c r="H549" s="284"/>
      <c r="I549" s="284"/>
      <c r="J549" s="284"/>
      <c r="K549" s="284"/>
      <c r="L549" s="284"/>
      <c r="M549" s="284"/>
      <c r="N549" s="284"/>
      <c r="O549" s="284"/>
      <c r="P549" s="284"/>
      <c r="Q549" s="284"/>
      <c r="R549" s="284"/>
      <c r="S549" s="284"/>
      <c r="T549" s="284"/>
      <c r="U549" s="284"/>
      <c r="V549" s="284"/>
      <c r="W549" s="242"/>
      <c r="X549" s="242"/>
    </row>
    <row r="550" customFormat="false" ht="20.25" hidden="false" customHeight="true" outlineLevel="0" collapsed="false">
      <c r="A550" s="28" t="s">
        <v>247</v>
      </c>
      <c r="B550" s="28"/>
      <c r="C550" s="206"/>
      <c r="D550" s="206"/>
      <c r="E550" s="285" t="n">
        <f aca="false">SUM(E551:E552)</f>
        <v>1508098</v>
      </c>
      <c r="F550" s="285" t="n">
        <f aca="false">SUM(F551:F552)</f>
        <v>107818</v>
      </c>
      <c r="G550" s="286" t="n">
        <f aca="false">SUM(G551:G552)</f>
        <v>0</v>
      </c>
      <c r="H550" s="285" t="n">
        <f aca="false">SUM(H551:H552)</f>
        <v>0</v>
      </c>
      <c r="I550" s="285" t="n">
        <f aca="false">SUM(I551:I552)</f>
        <v>420</v>
      </c>
      <c r="J550" s="285" t="n">
        <f aca="false">SUM(J551:J552)</f>
        <v>0</v>
      </c>
      <c r="K550" s="285" t="n">
        <f aca="false">SUM(K551:K552)</f>
        <v>0</v>
      </c>
      <c r="L550" s="285" t="n">
        <f aca="false">SUM(L551:L552)</f>
        <v>1400280</v>
      </c>
      <c r="M550" s="285" t="n">
        <f aca="false">SUM(M551:M552)</f>
        <v>0</v>
      </c>
      <c r="N550" s="285" t="n">
        <f aca="false">SUM(N551:N552)</f>
        <v>0</v>
      </c>
      <c r="O550" s="285" t="n">
        <f aca="false">SUM(O551:O552)</f>
        <v>0</v>
      </c>
      <c r="P550" s="285" t="n">
        <f aca="false">SUM(P551:P552)</f>
        <v>0</v>
      </c>
      <c r="Q550" s="285" t="n">
        <f aca="false">SUM(Q551:Q552)</f>
        <v>0</v>
      </c>
      <c r="R550" s="285" t="n">
        <f aca="false">SUM(R551:R552)</f>
        <v>0</v>
      </c>
      <c r="S550" s="285" t="n">
        <f aca="false">SUM(S551:S552)</f>
        <v>0</v>
      </c>
      <c r="T550" s="285" t="n">
        <f aca="false">SUM(T551:T552)</f>
        <v>0</v>
      </c>
      <c r="U550" s="285" t="n">
        <f aca="false">SUM(U551:U552)</f>
        <v>0</v>
      </c>
      <c r="V550" s="285" t="n">
        <f aca="false">SUM(V551:V552)</f>
        <v>0</v>
      </c>
      <c r="W550" s="242"/>
      <c r="X550" s="267"/>
      <c r="Y550" s="30"/>
    </row>
    <row r="551" customFormat="false" ht="9" hidden="false" customHeight="true" outlineLevel="0" collapsed="false">
      <c r="A551" s="287" t="n">
        <v>176</v>
      </c>
      <c r="B551" s="28" t="s">
        <v>628</v>
      </c>
      <c r="C551" s="206" t="s">
        <v>59</v>
      </c>
      <c r="D551" s="67" t="s">
        <v>415</v>
      </c>
      <c r="E551" s="22" t="n">
        <f aca="false">F551+H551+L551+N551+P551+R551+S551+T551+U551+V551</f>
        <v>107818</v>
      </c>
      <c r="F551" s="285" t="n">
        <f aca="false">ROUND(291.4*370,2)</f>
        <v>107818</v>
      </c>
      <c r="G551" s="286" t="n">
        <v>0</v>
      </c>
      <c r="H551" s="285" t="n">
        <v>0</v>
      </c>
      <c r="I551" s="290" t="n">
        <v>0</v>
      </c>
      <c r="J551" s="287"/>
      <c r="K551" s="22"/>
      <c r="L551" s="22" t="n">
        <v>0</v>
      </c>
      <c r="M551" s="290" t="n">
        <v>0</v>
      </c>
      <c r="N551" s="290" t="n">
        <v>0</v>
      </c>
      <c r="O551" s="290" t="n">
        <v>0</v>
      </c>
      <c r="P551" s="290" t="n">
        <v>0</v>
      </c>
      <c r="Q551" s="290" t="n">
        <v>0</v>
      </c>
      <c r="R551" s="290" t="n">
        <v>0</v>
      </c>
      <c r="S551" s="290" t="n">
        <v>0</v>
      </c>
      <c r="T551" s="290" t="n">
        <v>0</v>
      </c>
      <c r="U551" s="290" t="n">
        <v>0</v>
      </c>
      <c r="V551" s="290" t="n">
        <v>0</v>
      </c>
      <c r="W551" s="242"/>
      <c r="X551" s="242"/>
    </row>
    <row r="552" customFormat="false" ht="9" hidden="false" customHeight="true" outlineLevel="0" collapsed="false">
      <c r="A552" s="287" t="n">
        <v>177</v>
      </c>
      <c r="B552" s="28" t="s">
        <v>630</v>
      </c>
      <c r="C552" s="206" t="s">
        <v>414</v>
      </c>
      <c r="D552" s="67" t="s">
        <v>418</v>
      </c>
      <c r="E552" s="22" t="n">
        <f aca="false">F552+H552+L552+N552+P552+R552+S552+T552+U552+V552</f>
        <v>1400280</v>
      </c>
      <c r="F552" s="285" t="n">
        <v>0</v>
      </c>
      <c r="G552" s="286" t="n">
        <v>0</v>
      </c>
      <c r="H552" s="285" t="n">
        <v>0</v>
      </c>
      <c r="I552" s="290" t="n">
        <v>420</v>
      </c>
      <c r="J552" s="287"/>
      <c r="K552" s="22"/>
      <c r="L552" s="22" t="n">
        <f aca="false">ROUND(3334*I552,2)</f>
        <v>1400280</v>
      </c>
      <c r="M552" s="290" t="n">
        <v>0</v>
      </c>
      <c r="N552" s="290" t="n">
        <v>0</v>
      </c>
      <c r="O552" s="290" t="n">
        <v>0</v>
      </c>
      <c r="P552" s="290" t="n">
        <v>0</v>
      </c>
      <c r="Q552" s="290" t="n">
        <v>0</v>
      </c>
      <c r="R552" s="290" t="n">
        <v>0</v>
      </c>
      <c r="S552" s="290" t="n">
        <v>0</v>
      </c>
      <c r="T552" s="290" t="n">
        <v>0</v>
      </c>
      <c r="U552" s="290" t="n">
        <v>0</v>
      </c>
      <c r="V552" s="290" t="n">
        <v>0</v>
      </c>
      <c r="W552" s="242"/>
      <c r="X552" s="242"/>
    </row>
    <row r="553" customFormat="false" ht="9" hidden="false" customHeight="true" outlineLevel="0" collapsed="false">
      <c r="A553" s="284" t="s">
        <v>248</v>
      </c>
      <c r="B553" s="284"/>
      <c r="C553" s="284"/>
      <c r="D553" s="284"/>
      <c r="E553" s="284"/>
      <c r="F553" s="284"/>
      <c r="G553" s="284"/>
      <c r="H553" s="284"/>
      <c r="I553" s="284"/>
      <c r="J553" s="284"/>
      <c r="K553" s="284"/>
      <c r="L553" s="284"/>
      <c r="M553" s="284"/>
      <c r="N553" s="284"/>
      <c r="O553" s="284"/>
      <c r="P553" s="284"/>
      <c r="Q553" s="284"/>
      <c r="R553" s="284"/>
      <c r="S553" s="284"/>
      <c r="T553" s="284"/>
      <c r="U553" s="284"/>
      <c r="V553" s="284"/>
      <c r="W553" s="242"/>
      <c r="X553" s="242"/>
    </row>
    <row r="554" customFormat="false" ht="19.5" hidden="false" customHeight="true" outlineLevel="0" collapsed="false">
      <c r="A554" s="288" t="s">
        <v>250</v>
      </c>
      <c r="B554" s="288"/>
      <c r="C554" s="291"/>
      <c r="D554" s="291"/>
      <c r="E554" s="285" t="n">
        <f aca="false">SUM(E555:E556)</f>
        <v>3458700</v>
      </c>
      <c r="F554" s="285" t="n">
        <f aca="false">SUM(F555:F556)</f>
        <v>0</v>
      </c>
      <c r="G554" s="286" t="n">
        <f aca="false">SUM(G555:G556)</f>
        <v>0</v>
      </c>
      <c r="H554" s="285" t="n">
        <f aca="false">SUM(H555:H556)</f>
        <v>0</v>
      </c>
      <c r="I554" s="285" t="n">
        <f aca="false">SUM(I555:I556)</f>
        <v>1050</v>
      </c>
      <c r="J554" s="285" t="n">
        <f aca="false">SUM(J555:J556)</f>
        <v>0</v>
      </c>
      <c r="K554" s="285" t="n">
        <f aca="false">SUM(K555:K556)</f>
        <v>0</v>
      </c>
      <c r="L554" s="285" t="n">
        <f aca="false">SUM(L555:L556)</f>
        <v>3458700</v>
      </c>
      <c r="M554" s="285" t="n">
        <f aca="false">SUM(M555:M556)</f>
        <v>0</v>
      </c>
      <c r="N554" s="285" t="n">
        <f aca="false">SUM(N555:N556)</f>
        <v>0</v>
      </c>
      <c r="O554" s="285" t="n">
        <f aca="false">SUM(O555:O556)</f>
        <v>0</v>
      </c>
      <c r="P554" s="285" t="n">
        <f aca="false">SUM(P555:P556)</f>
        <v>0</v>
      </c>
      <c r="Q554" s="285" t="n">
        <f aca="false">SUM(Q555:Q556)</f>
        <v>0</v>
      </c>
      <c r="R554" s="285" t="n">
        <f aca="false">SUM(R555:R556)</f>
        <v>0</v>
      </c>
      <c r="S554" s="285" t="n">
        <f aca="false">SUM(S555:S556)</f>
        <v>0</v>
      </c>
      <c r="T554" s="285" t="n">
        <f aca="false">SUM(T555:T556)</f>
        <v>0</v>
      </c>
      <c r="U554" s="285" t="n">
        <f aca="false">SUM(U555:U556)</f>
        <v>0</v>
      </c>
      <c r="V554" s="285" t="n">
        <f aca="false">SUM(V555:V556)</f>
        <v>0</v>
      </c>
      <c r="W554" s="242"/>
      <c r="X554" s="267"/>
      <c r="Y554" s="30"/>
    </row>
    <row r="555" customFormat="false" ht="9" hidden="false" customHeight="true" outlineLevel="0" collapsed="false">
      <c r="A555" s="287" t="n">
        <v>178</v>
      </c>
      <c r="B555" s="28" t="s">
        <v>631</v>
      </c>
      <c r="C555" s="206" t="s">
        <v>414</v>
      </c>
      <c r="D555" s="67" t="s">
        <v>415</v>
      </c>
      <c r="E555" s="22" t="n">
        <f aca="false">F555+H555+L555+N555+P555+R555+S555+T555+U555+V555</f>
        <v>1358280</v>
      </c>
      <c r="F555" s="285" t="n">
        <v>0</v>
      </c>
      <c r="G555" s="286" t="n">
        <v>0</v>
      </c>
      <c r="H555" s="285" t="n">
        <v>0</v>
      </c>
      <c r="I555" s="285" t="n">
        <v>420</v>
      </c>
      <c r="J555" s="287"/>
      <c r="K555" s="22"/>
      <c r="L555" s="22" t="n">
        <f aca="false">ROUND(3234*I555,2)</f>
        <v>1358280</v>
      </c>
      <c r="M555" s="290" t="n">
        <v>0</v>
      </c>
      <c r="N555" s="290" t="n">
        <v>0</v>
      </c>
      <c r="O555" s="290" t="n">
        <v>0</v>
      </c>
      <c r="P555" s="290" t="n">
        <v>0</v>
      </c>
      <c r="Q555" s="290" t="n">
        <v>0</v>
      </c>
      <c r="R555" s="290" t="n">
        <v>0</v>
      </c>
      <c r="S555" s="290" t="n">
        <v>0</v>
      </c>
      <c r="T555" s="290" t="n">
        <v>0</v>
      </c>
      <c r="U555" s="290" t="n">
        <v>0</v>
      </c>
      <c r="V555" s="290" t="n">
        <v>0</v>
      </c>
      <c r="W555" s="242"/>
      <c r="X555" s="242"/>
    </row>
    <row r="556" customFormat="false" ht="9" hidden="false" customHeight="true" outlineLevel="0" collapsed="false">
      <c r="A556" s="287" t="n">
        <v>179</v>
      </c>
      <c r="B556" s="28" t="s">
        <v>632</v>
      </c>
      <c r="C556" s="206" t="s">
        <v>414</v>
      </c>
      <c r="D556" s="67" t="s">
        <v>418</v>
      </c>
      <c r="E556" s="22" t="n">
        <f aca="false">F556+H556+L556+N556+P556+R556+S556+T556+U556+V556</f>
        <v>2100420</v>
      </c>
      <c r="F556" s="285" t="n">
        <v>0</v>
      </c>
      <c r="G556" s="286" t="n">
        <v>0</v>
      </c>
      <c r="H556" s="285" t="n">
        <v>0</v>
      </c>
      <c r="I556" s="285" t="n">
        <v>630</v>
      </c>
      <c r="J556" s="287"/>
      <c r="K556" s="22"/>
      <c r="L556" s="22" t="n">
        <f aca="false">ROUND(3334*I556,2)</f>
        <v>2100420</v>
      </c>
      <c r="M556" s="290" t="n">
        <v>0</v>
      </c>
      <c r="N556" s="290" t="n">
        <v>0</v>
      </c>
      <c r="O556" s="290" t="n">
        <v>0</v>
      </c>
      <c r="P556" s="290" t="n">
        <v>0</v>
      </c>
      <c r="Q556" s="290" t="n">
        <v>0</v>
      </c>
      <c r="R556" s="290" t="n">
        <v>0</v>
      </c>
      <c r="S556" s="290" t="n">
        <v>0</v>
      </c>
      <c r="T556" s="290" t="n">
        <v>0</v>
      </c>
      <c r="U556" s="290" t="n">
        <v>0</v>
      </c>
      <c r="V556" s="290" t="n">
        <v>0</v>
      </c>
      <c r="W556" s="242"/>
      <c r="X556" s="242"/>
    </row>
    <row r="557" customFormat="false" ht="9" hidden="false" customHeight="true" outlineLevel="0" collapsed="false">
      <c r="A557" s="31" t="s">
        <v>251</v>
      </c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242"/>
      <c r="X557" s="242"/>
    </row>
    <row r="558" customFormat="false" ht="24" hidden="false" customHeight="true" outlineLevel="0" collapsed="false">
      <c r="A558" s="28" t="s">
        <v>254</v>
      </c>
      <c r="B558" s="28"/>
      <c r="C558" s="206"/>
      <c r="D558" s="206"/>
      <c r="E558" s="22" t="n">
        <f aca="false">SUM(E559:E559)</f>
        <v>2414660</v>
      </c>
      <c r="F558" s="22" t="n">
        <f aca="false">SUM(F559:F559)</f>
        <v>2414660</v>
      </c>
      <c r="G558" s="249" t="n">
        <f aca="false">SUM(G559:G559)</f>
        <v>0</v>
      </c>
      <c r="H558" s="22" t="n">
        <f aca="false">SUM(H559:H559)</f>
        <v>0</v>
      </c>
      <c r="I558" s="22" t="n">
        <f aca="false">SUM(I559:I559)</f>
        <v>0</v>
      </c>
      <c r="J558" s="22" t="n">
        <f aca="false">SUM(J559:J559)</f>
        <v>0</v>
      </c>
      <c r="K558" s="22" t="n">
        <f aca="false">SUM(K559:K559)</f>
        <v>1807.85</v>
      </c>
      <c r="L558" s="22" t="n">
        <f aca="false">SUM(L559:L559)</f>
        <v>0</v>
      </c>
      <c r="M558" s="22" t="n">
        <f aca="false">SUM(M559:M559)</f>
        <v>0</v>
      </c>
      <c r="N558" s="22" t="n">
        <f aca="false">SUM(N559:N559)</f>
        <v>0</v>
      </c>
      <c r="O558" s="22" t="n">
        <f aca="false">SUM(O559:O559)</f>
        <v>0</v>
      </c>
      <c r="P558" s="22" t="n">
        <f aca="false">SUM(P559:P559)</f>
        <v>0</v>
      </c>
      <c r="Q558" s="22" t="n">
        <f aca="false">SUM(Q559:Q559)</f>
        <v>0</v>
      </c>
      <c r="R558" s="22" t="n">
        <f aca="false">SUM(R559:R559)</f>
        <v>0</v>
      </c>
      <c r="S558" s="22" t="n">
        <f aca="false">SUM(S559:S559)</f>
        <v>0</v>
      </c>
      <c r="T558" s="22" t="n">
        <f aca="false">SUM(T559:T559)</f>
        <v>0</v>
      </c>
      <c r="U558" s="22" t="n">
        <f aca="false">SUM(U559:U559)</f>
        <v>0</v>
      </c>
      <c r="V558" s="22" t="n">
        <f aca="false">SUM(V559:V559)</f>
        <v>0</v>
      </c>
      <c r="W558" s="242"/>
      <c r="X558" s="267"/>
      <c r="Y558" s="30"/>
    </row>
    <row r="559" customFormat="false" ht="9" hidden="false" customHeight="true" outlineLevel="0" collapsed="false">
      <c r="A559" s="17" t="n">
        <v>180</v>
      </c>
      <c r="B559" s="28" t="s">
        <v>633</v>
      </c>
      <c r="C559" s="206" t="s">
        <v>1100</v>
      </c>
      <c r="D559" s="67" t="s">
        <v>415</v>
      </c>
      <c r="E559" s="22" t="n">
        <f aca="false">F559+H559+L559+N559+P559+R559+S559+T559+U559+V559</f>
        <v>2414660</v>
      </c>
      <c r="F559" s="22" t="n">
        <f aca="false">ROUND(1538*(370+1200),2)</f>
        <v>2414660</v>
      </c>
      <c r="G559" s="249" t="n">
        <v>0</v>
      </c>
      <c r="H559" s="22" t="n">
        <v>0</v>
      </c>
      <c r="I559" s="22" t="n">
        <v>0</v>
      </c>
      <c r="J559" s="22" t="s">
        <v>1068</v>
      </c>
      <c r="K559" s="22" t="n">
        <f aca="false">(190+910+260+200+170)*1.045</f>
        <v>1807.85</v>
      </c>
      <c r="L559" s="22" t="n">
        <v>0</v>
      </c>
      <c r="M559" s="22" t="n">
        <v>0</v>
      </c>
      <c r="N559" s="22" t="n">
        <v>0</v>
      </c>
      <c r="O559" s="22" t="n">
        <v>0</v>
      </c>
      <c r="P559" s="22" t="n">
        <v>0</v>
      </c>
      <c r="Q559" s="22" t="n">
        <v>0</v>
      </c>
      <c r="R559" s="22" t="n">
        <v>0</v>
      </c>
      <c r="S559" s="22" t="n">
        <v>0</v>
      </c>
      <c r="T559" s="22" t="n">
        <v>0</v>
      </c>
      <c r="U559" s="22" t="n">
        <v>0</v>
      </c>
      <c r="V559" s="22" t="n">
        <v>0</v>
      </c>
      <c r="W559" s="242"/>
      <c r="X559" s="242"/>
    </row>
    <row r="560" customFormat="false" ht="9" hidden="false" customHeight="true" outlineLevel="0" collapsed="false">
      <c r="A560" s="31" t="s">
        <v>1069</v>
      </c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242"/>
      <c r="X560" s="242"/>
    </row>
    <row r="561" customFormat="false" ht="32.25" hidden="false" customHeight="true" outlineLevel="0" collapsed="false">
      <c r="A561" s="28" t="s">
        <v>1070</v>
      </c>
      <c r="B561" s="28"/>
      <c r="C561" s="206"/>
      <c r="D561" s="206"/>
      <c r="E561" s="22" t="n">
        <f aca="false">SUM(E562:E562)</f>
        <v>1856316</v>
      </c>
      <c r="F561" s="22" t="n">
        <f aca="false">SUM(F562:F562)</f>
        <v>0</v>
      </c>
      <c r="G561" s="249" t="n">
        <f aca="false">SUM(G562:G562)</f>
        <v>0</v>
      </c>
      <c r="H561" s="22" t="n">
        <f aca="false">SUM(H562:H562)</f>
        <v>0</v>
      </c>
      <c r="I561" s="22" t="n">
        <f aca="false">SUM(I562:I562)</f>
        <v>574</v>
      </c>
      <c r="J561" s="22" t="n">
        <f aca="false">SUM(J562:J562)</f>
        <v>0</v>
      </c>
      <c r="K561" s="22" t="n">
        <f aca="false">SUM(K562:K562)</f>
        <v>0</v>
      </c>
      <c r="L561" s="22" t="n">
        <f aca="false">SUM(L562:L562)</f>
        <v>1856316</v>
      </c>
      <c r="M561" s="22" t="n">
        <f aca="false">SUM(M562:M562)</f>
        <v>0</v>
      </c>
      <c r="N561" s="22" t="n">
        <f aca="false">SUM(N562:N562)</f>
        <v>0</v>
      </c>
      <c r="O561" s="22" t="n">
        <f aca="false">SUM(O562:O562)</f>
        <v>0</v>
      </c>
      <c r="P561" s="22" t="n">
        <f aca="false">SUM(P562:P562)</f>
        <v>0</v>
      </c>
      <c r="Q561" s="22" t="n">
        <f aca="false">SUM(Q562:Q562)</f>
        <v>0</v>
      </c>
      <c r="R561" s="22" t="n">
        <f aca="false">SUM(R562:R562)</f>
        <v>0</v>
      </c>
      <c r="S561" s="22" t="n">
        <f aca="false">SUM(S562:S562)</f>
        <v>0</v>
      </c>
      <c r="T561" s="22" t="n">
        <f aca="false">SUM(T562:T562)</f>
        <v>0</v>
      </c>
      <c r="U561" s="22" t="n">
        <f aca="false">SUM(U562:U562)</f>
        <v>0</v>
      </c>
      <c r="V561" s="22" t="n">
        <f aca="false">SUM(V562:V562)</f>
        <v>0</v>
      </c>
      <c r="W561" s="242"/>
      <c r="X561" s="267"/>
      <c r="Y561" s="30"/>
    </row>
    <row r="562" customFormat="false" ht="9" hidden="false" customHeight="true" outlineLevel="0" collapsed="false">
      <c r="A562" s="17" t="n">
        <v>181</v>
      </c>
      <c r="B562" s="28" t="s">
        <v>636</v>
      </c>
      <c r="C562" s="206" t="s">
        <v>414</v>
      </c>
      <c r="D562" s="206" t="s">
        <v>415</v>
      </c>
      <c r="E562" s="22" t="n">
        <f aca="false">F562+H562+L562+N562+P562+R562+S562+T562+U562+V562</f>
        <v>1856316</v>
      </c>
      <c r="F562" s="22" t="n">
        <v>0</v>
      </c>
      <c r="G562" s="249" t="n">
        <v>0</v>
      </c>
      <c r="H562" s="22" t="n">
        <v>0</v>
      </c>
      <c r="I562" s="22" t="n">
        <v>574</v>
      </c>
      <c r="J562" s="22"/>
      <c r="K562" s="22"/>
      <c r="L562" s="22" t="n">
        <f aca="false">ROUND(3234*I562,2)</f>
        <v>1856316</v>
      </c>
      <c r="M562" s="22" t="n">
        <v>0</v>
      </c>
      <c r="N562" s="22" t="n">
        <v>0</v>
      </c>
      <c r="O562" s="22" t="n">
        <v>0</v>
      </c>
      <c r="P562" s="22" t="n">
        <v>0</v>
      </c>
      <c r="Q562" s="22" t="n">
        <v>0</v>
      </c>
      <c r="R562" s="22" t="n">
        <v>0</v>
      </c>
      <c r="S562" s="22" t="n">
        <v>0</v>
      </c>
      <c r="T562" s="22" t="n">
        <v>0</v>
      </c>
      <c r="U562" s="22" t="n">
        <v>0</v>
      </c>
      <c r="V562" s="22" t="n">
        <v>0</v>
      </c>
      <c r="W562" s="242"/>
      <c r="X562" s="242"/>
    </row>
    <row r="563" customFormat="false" ht="9" hidden="false" customHeight="true" outlineLevel="0" collapsed="false">
      <c r="A563" s="31" t="s">
        <v>637</v>
      </c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242"/>
      <c r="X563" s="242"/>
    </row>
    <row r="564" customFormat="false" ht="25.5" hidden="false" customHeight="true" outlineLevel="0" collapsed="false">
      <c r="A564" s="28" t="s">
        <v>640</v>
      </c>
      <c r="B564" s="28"/>
      <c r="C564" s="206"/>
      <c r="D564" s="206"/>
      <c r="E564" s="22" t="n">
        <f aca="false">SUM(E565)</f>
        <v>1583650</v>
      </c>
      <c r="F564" s="22" t="n">
        <f aca="false">SUM(F565)</f>
        <v>0</v>
      </c>
      <c r="G564" s="249" t="n">
        <f aca="false">SUM(G565)</f>
        <v>0</v>
      </c>
      <c r="H564" s="22" t="n">
        <f aca="false">SUM(H565)</f>
        <v>0</v>
      </c>
      <c r="I564" s="22" t="n">
        <f aca="false">SUM(I565)</f>
        <v>475</v>
      </c>
      <c r="J564" s="22" t="n">
        <f aca="false">SUM(J565)</f>
        <v>0</v>
      </c>
      <c r="K564" s="22" t="n">
        <f aca="false">SUM(K565)</f>
        <v>0</v>
      </c>
      <c r="L564" s="22" t="n">
        <f aca="false">SUM(L565)</f>
        <v>1583650</v>
      </c>
      <c r="M564" s="22" t="n">
        <f aca="false">SUM(M565)</f>
        <v>0</v>
      </c>
      <c r="N564" s="22" t="n">
        <f aca="false">SUM(N565)</f>
        <v>0</v>
      </c>
      <c r="O564" s="22" t="n">
        <f aca="false">SUM(O565)</f>
        <v>0</v>
      </c>
      <c r="P564" s="22" t="n">
        <f aca="false">SUM(P565)</f>
        <v>0</v>
      </c>
      <c r="Q564" s="22" t="n">
        <f aca="false">SUM(Q565)</f>
        <v>0</v>
      </c>
      <c r="R564" s="22" t="n">
        <f aca="false">SUM(R565)</f>
        <v>0</v>
      </c>
      <c r="S564" s="22" t="n">
        <f aca="false">SUM(S565)</f>
        <v>0</v>
      </c>
      <c r="T564" s="22" t="n">
        <f aca="false">SUM(T565)</f>
        <v>0</v>
      </c>
      <c r="U564" s="22" t="n">
        <f aca="false">SUM(U565)</f>
        <v>0</v>
      </c>
      <c r="V564" s="22" t="n">
        <f aca="false">SUM(V565)</f>
        <v>0</v>
      </c>
      <c r="W564" s="242"/>
      <c r="X564" s="242"/>
    </row>
    <row r="565" customFormat="false" ht="9" hidden="false" customHeight="true" outlineLevel="0" collapsed="false">
      <c r="A565" s="90" t="n">
        <v>182</v>
      </c>
      <c r="B565" s="28" t="s">
        <v>638</v>
      </c>
      <c r="C565" s="206" t="s">
        <v>414</v>
      </c>
      <c r="D565" s="206" t="s">
        <v>418</v>
      </c>
      <c r="E565" s="22" t="n">
        <f aca="false">F565+H565+L565+N565+P565+R565+S565+T565+U565+V565</f>
        <v>1583650</v>
      </c>
      <c r="F565" s="22" t="n">
        <v>0</v>
      </c>
      <c r="G565" s="249" t="n">
        <v>0</v>
      </c>
      <c r="H565" s="22" t="n">
        <v>0</v>
      </c>
      <c r="I565" s="22" t="n">
        <v>475</v>
      </c>
      <c r="J565" s="22"/>
      <c r="K565" s="22"/>
      <c r="L565" s="22" t="n">
        <f aca="false">ROUND(3334*I565,2)</f>
        <v>1583650</v>
      </c>
      <c r="M565" s="22" t="n">
        <v>0</v>
      </c>
      <c r="N565" s="22" t="n">
        <v>0</v>
      </c>
      <c r="O565" s="22" t="n">
        <v>0</v>
      </c>
      <c r="P565" s="22" t="n">
        <v>0</v>
      </c>
      <c r="Q565" s="22" t="n">
        <v>0</v>
      </c>
      <c r="R565" s="22" t="n">
        <v>0</v>
      </c>
      <c r="S565" s="22" t="n">
        <v>0</v>
      </c>
      <c r="T565" s="22" t="n">
        <v>0</v>
      </c>
      <c r="U565" s="22" t="n">
        <v>0</v>
      </c>
      <c r="V565" s="22" t="n">
        <v>0</v>
      </c>
      <c r="W565" s="242"/>
      <c r="X565" s="242"/>
    </row>
    <row r="566" customFormat="false" ht="12.75" hidden="false" customHeight="true" outlineLevel="0" collapsed="false">
      <c r="A566" s="31" t="s">
        <v>262</v>
      </c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242"/>
      <c r="X566" s="242"/>
    </row>
    <row r="567" customFormat="false" ht="32.25" hidden="false" customHeight="true" outlineLevel="0" collapsed="false">
      <c r="A567" s="28" t="s">
        <v>264</v>
      </c>
      <c r="B567" s="28"/>
      <c r="C567" s="293"/>
      <c r="D567" s="293"/>
      <c r="E567" s="22" t="n">
        <f aca="false">SUM(E568)</f>
        <v>1667000</v>
      </c>
      <c r="F567" s="22" t="n">
        <f aca="false">SUM(F568)</f>
        <v>0</v>
      </c>
      <c r="G567" s="249" t="n">
        <f aca="false">SUM(G568)</f>
        <v>0</v>
      </c>
      <c r="H567" s="22" t="n">
        <f aca="false">SUM(H568)</f>
        <v>0</v>
      </c>
      <c r="I567" s="22" t="n">
        <f aca="false">SUM(I568)</f>
        <v>500</v>
      </c>
      <c r="J567" s="22" t="n">
        <f aca="false">SUM(J568)</f>
        <v>0</v>
      </c>
      <c r="K567" s="22" t="n">
        <f aca="false">SUM(K568)</f>
        <v>0</v>
      </c>
      <c r="L567" s="22" t="n">
        <f aca="false">SUM(L568)</f>
        <v>1667000</v>
      </c>
      <c r="M567" s="22" t="n">
        <f aca="false">SUM(M568)</f>
        <v>0</v>
      </c>
      <c r="N567" s="22" t="n">
        <f aca="false">SUM(N568)</f>
        <v>0</v>
      </c>
      <c r="O567" s="22" t="n">
        <f aca="false">SUM(O568)</f>
        <v>0</v>
      </c>
      <c r="P567" s="22" t="n">
        <f aca="false">SUM(P568)</f>
        <v>0</v>
      </c>
      <c r="Q567" s="22" t="n">
        <f aca="false">SUM(Q568)</f>
        <v>0</v>
      </c>
      <c r="R567" s="22" t="n">
        <f aca="false">SUM(R568)</f>
        <v>0</v>
      </c>
      <c r="S567" s="22" t="n">
        <f aca="false">SUM(S568)</f>
        <v>0</v>
      </c>
      <c r="T567" s="22" t="n">
        <f aca="false">SUM(T568)</f>
        <v>0</v>
      </c>
      <c r="U567" s="22" t="n">
        <f aca="false">SUM(U568)</f>
        <v>0</v>
      </c>
      <c r="V567" s="22" t="n">
        <f aca="false">SUM(V568)</f>
        <v>0</v>
      </c>
      <c r="W567" s="242"/>
      <c r="X567" s="267"/>
      <c r="Y567" s="30"/>
    </row>
    <row r="568" customFormat="false" ht="9" hidden="false" customHeight="true" outlineLevel="0" collapsed="false">
      <c r="A568" s="17" t="n">
        <v>183</v>
      </c>
      <c r="B568" s="206" t="s">
        <v>641</v>
      </c>
      <c r="C568" s="206" t="s">
        <v>414</v>
      </c>
      <c r="D568" s="206" t="s">
        <v>418</v>
      </c>
      <c r="E568" s="22" t="n">
        <f aca="false">F568+H568+L568+N568+P568+R568+S568+T568+U568+V568</f>
        <v>1667000</v>
      </c>
      <c r="F568" s="22" t="n">
        <v>0</v>
      </c>
      <c r="G568" s="249" t="n">
        <v>0</v>
      </c>
      <c r="H568" s="22" t="n">
        <v>0</v>
      </c>
      <c r="I568" s="22" t="n">
        <v>500</v>
      </c>
      <c r="J568" s="22"/>
      <c r="K568" s="22"/>
      <c r="L568" s="22" t="n">
        <f aca="false">ROUND(3334*I568,2)</f>
        <v>1667000</v>
      </c>
      <c r="M568" s="22" t="n">
        <v>0</v>
      </c>
      <c r="N568" s="22" t="n">
        <v>0</v>
      </c>
      <c r="O568" s="22" t="n">
        <v>0</v>
      </c>
      <c r="P568" s="22" t="n">
        <v>0</v>
      </c>
      <c r="Q568" s="22" t="n">
        <v>0</v>
      </c>
      <c r="R568" s="22" t="n">
        <v>0</v>
      </c>
      <c r="S568" s="22" t="n">
        <v>0</v>
      </c>
      <c r="T568" s="22" t="n">
        <v>0</v>
      </c>
      <c r="U568" s="22" t="n">
        <v>0</v>
      </c>
      <c r="V568" s="22" t="n">
        <v>0</v>
      </c>
      <c r="W568" s="242"/>
      <c r="X568" s="242"/>
    </row>
    <row r="569" customFormat="false" ht="9" hidden="false" customHeight="true" outlineLevel="0" collapsed="false">
      <c r="A569" s="31" t="s">
        <v>268</v>
      </c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242"/>
      <c r="X569" s="242"/>
    </row>
    <row r="570" customFormat="false" ht="21" hidden="false" customHeight="true" outlineLevel="0" collapsed="false">
      <c r="A570" s="28" t="s">
        <v>283</v>
      </c>
      <c r="B570" s="28"/>
      <c r="C570" s="293"/>
      <c r="D570" s="293"/>
      <c r="E570" s="22" t="n">
        <f aca="false">SUM(E571:E581)</f>
        <v>37985185.06</v>
      </c>
      <c r="F570" s="22" t="n">
        <f aca="false">SUM(F571:F581)</f>
        <v>6548926.86</v>
      </c>
      <c r="G570" s="22" t="n">
        <f aca="false">SUM(G571:G581)</f>
        <v>2</v>
      </c>
      <c r="H570" s="22" t="n">
        <f aca="false">SUM(H571:H581)</f>
        <v>3927193.6</v>
      </c>
      <c r="I570" s="22" t="n">
        <f aca="false">SUM(I571:I581)</f>
        <v>8183.1</v>
      </c>
      <c r="J570" s="22" t="n">
        <f aca="false">SUM(J571:J581)</f>
        <v>0</v>
      </c>
      <c r="K570" s="22" t="n">
        <f aca="false">SUM(K571:K581)</f>
        <v>0</v>
      </c>
      <c r="L570" s="22" t="n">
        <f aca="false">SUM(L571:L581)</f>
        <v>26882945.4</v>
      </c>
      <c r="M570" s="22" t="n">
        <f aca="false">SUM(M571:M581)</f>
        <v>0</v>
      </c>
      <c r="N570" s="22" t="n">
        <f aca="false">SUM(N571:N581)</f>
        <v>0</v>
      </c>
      <c r="O570" s="22" t="n">
        <f aca="false">SUM(O571:O581)</f>
        <v>0</v>
      </c>
      <c r="P570" s="22" t="n">
        <f aca="false">SUM(P571:P581)</f>
        <v>0</v>
      </c>
      <c r="Q570" s="22" t="n">
        <f aca="false">SUM(Q571:Q581)</f>
        <v>0</v>
      </c>
      <c r="R570" s="22" t="n">
        <f aca="false">SUM(R571:R581)</f>
        <v>0</v>
      </c>
      <c r="S570" s="22" t="n">
        <f aca="false">SUM(S571:S581)</f>
        <v>0</v>
      </c>
      <c r="T570" s="22" t="n">
        <f aca="false">SUM(T571:T581)</f>
        <v>0</v>
      </c>
      <c r="U570" s="22" t="n">
        <f aca="false">SUM(U571:U581)</f>
        <v>626119.2</v>
      </c>
      <c r="V570" s="22" t="n">
        <f aca="false">SUM(V571:V581)</f>
        <v>0</v>
      </c>
      <c r="W570" s="242"/>
      <c r="X570" s="267"/>
      <c r="Y570" s="30"/>
    </row>
    <row r="571" customFormat="false" ht="9" hidden="false" customHeight="true" outlineLevel="0" collapsed="false">
      <c r="A571" s="17" t="n">
        <v>184</v>
      </c>
      <c r="B571" s="28" t="s">
        <v>642</v>
      </c>
      <c r="C571" s="206" t="s">
        <v>414</v>
      </c>
      <c r="D571" s="206" t="s">
        <v>418</v>
      </c>
      <c r="E571" s="22" t="n">
        <f aca="false">F571+H571+L571+N571+P571+R571+S571+T571+U571+V571</f>
        <v>5166033</v>
      </c>
      <c r="F571" s="22" t="n">
        <v>0</v>
      </c>
      <c r="G571" s="249" t="n">
        <v>0</v>
      </c>
      <c r="H571" s="22" t="n">
        <v>0</v>
      </c>
      <c r="I571" s="22" t="n">
        <v>1549.5</v>
      </c>
      <c r="J571" s="22"/>
      <c r="K571" s="22"/>
      <c r="L571" s="22" t="n">
        <f aca="false">ROUND(3334*I571,2)</f>
        <v>5166033</v>
      </c>
      <c r="M571" s="22" t="n">
        <v>0</v>
      </c>
      <c r="N571" s="22" t="n">
        <v>0</v>
      </c>
      <c r="O571" s="22" t="n">
        <v>0</v>
      </c>
      <c r="P571" s="22" t="n">
        <v>0</v>
      </c>
      <c r="Q571" s="22" t="n">
        <v>0</v>
      </c>
      <c r="R571" s="22" t="n">
        <v>0</v>
      </c>
      <c r="S571" s="22" t="n">
        <v>0</v>
      </c>
      <c r="T571" s="22" t="n">
        <v>0</v>
      </c>
      <c r="U571" s="22" t="n">
        <v>0</v>
      </c>
      <c r="V571" s="22" t="n">
        <v>0</v>
      </c>
      <c r="W571" s="242"/>
      <c r="X571" s="242"/>
    </row>
    <row r="572" customFormat="false" ht="9" hidden="false" customHeight="true" outlineLevel="0" collapsed="false">
      <c r="A572" s="17" t="n">
        <v>185</v>
      </c>
      <c r="B572" s="28" t="s">
        <v>643</v>
      </c>
      <c r="C572" s="206" t="s">
        <v>414</v>
      </c>
      <c r="D572" s="206" t="s">
        <v>418</v>
      </c>
      <c r="E572" s="22" t="n">
        <f aca="false">F572+H572+L572+N572+P572+R572+S572+T572+U572+V572</f>
        <v>5652130.2</v>
      </c>
      <c r="F572" s="22" t="n">
        <v>0</v>
      </c>
      <c r="G572" s="249" t="n">
        <v>0</v>
      </c>
      <c r="H572" s="22" t="n">
        <v>0</v>
      </c>
      <c r="I572" s="22" t="n">
        <v>1695.3</v>
      </c>
      <c r="J572" s="22"/>
      <c r="K572" s="22"/>
      <c r="L572" s="22" t="n">
        <f aca="false">ROUND(3334*I572,2)</f>
        <v>5652130.2</v>
      </c>
      <c r="M572" s="22" t="n">
        <v>0</v>
      </c>
      <c r="N572" s="22" t="n">
        <v>0</v>
      </c>
      <c r="O572" s="22" t="n">
        <v>0</v>
      </c>
      <c r="P572" s="22" t="n">
        <v>0</v>
      </c>
      <c r="Q572" s="22" t="n">
        <v>0</v>
      </c>
      <c r="R572" s="22" t="n">
        <v>0</v>
      </c>
      <c r="S572" s="22" t="n">
        <v>0</v>
      </c>
      <c r="T572" s="22" t="n">
        <v>0</v>
      </c>
      <c r="U572" s="22" t="n">
        <v>0</v>
      </c>
      <c r="V572" s="22" t="n">
        <v>0</v>
      </c>
      <c r="W572" s="242"/>
      <c r="X572" s="242"/>
    </row>
    <row r="573" customFormat="false" ht="9" hidden="false" customHeight="true" outlineLevel="0" collapsed="false">
      <c r="A573" s="17" t="n">
        <v>186</v>
      </c>
      <c r="B573" s="28" t="s">
        <v>644</v>
      </c>
      <c r="C573" s="206" t="s">
        <v>414</v>
      </c>
      <c r="D573" s="206" t="s">
        <v>415</v>
      </c>
      <c r="E573" s="22" t="n">
        <f aca="false">F573+H573+L573+N573+P573+R573+S573+T573+U573+V573</f>
        <v>3084589.2</v>
      </c>
      <c r="F573" s="22" t="n">
        <v>0</v>
      </c>
      <c r="G573" s="249" t="n">
        <v>0</v>
      </c>
      <c r="H573" s="22" t="n">
        <v>0</v>
      </c>
      <c r="I573" s="22" t="n">
        <v>953.8</v>
      </c>
      <c r="J573" s="22"/>
      <c r="K573" s="22"/>
      <c r="L573" s="22" t="n">
        <f aca="false">ROUND(3234*I573,2)</f>
        <v>3084589.2</v>
      </c>
      <c r="M573" s="22" t="n">
        <v>0</v>
      </c>
      <c r="N573" s="22" t="n">
        <v>0</v>
      </c>
      <c r="O573" s="22" t="n">
        <v>0</v>
      </c>
      <c r="P573" s="22" t="n">
        <v>0</v>
      </c>
      <c r="Q573" s="22" t="n">
        <v>0</v>
      </c>
      <c r="R573" s="22" t="n">
        <v>0</v>
      </c>
      <c r="S573" s="22" t="n">
        <v>0</v>
      </c>
      <c r="T573" s="22" t="n">
        <v>0</v>
      </c>
      <c r="U573" s="22" t="n">
        <v>0</v>
      </c>
      <c r="V573" s="22" t="n">
        <v>0</v>
      </c>
      <c r="W573" s="242"/>
      <c r="X573" s="242"/>
    </row>
    <row r="574" customFormat="false" ht="9" hidden="false" customHeight="true" outlineLevel="0" collapsed="false">
      <c r="A574" s="17" t="n">
        <v>187</v>
      </c>
      <c r="B574" s="28" t="s">
        <v>646</v>
      </c>
      <c r="C574" s="206" t="s">
        <v>414</v>
      </c>
      <c r="D574" s="206" t="s">
        <v>415</v>
      </c>
      <c r="E574" s="22" t="n">
        <f aca="false">F574+H574+L574+N574+P574+R574+S574+T574+U574+V574</f>
        <v>2120210.4</v>
      </c>
      <c r="F574" s="22" t="n">
        <v>0</v>
      </c>
      <c r="G574" s="249" t="n">
        <v>0</v>
      </c>
      <c r="H574" s="22" t="n">
        <v>0</v>
      </c>
      <c r="I574" s="22" t="n">
        <v>655.6</v>
      </c>
      <c r="J574" s="22"/>
      <c r="K574" s="22"/>
      <c r="L574" s="22" t="n">
        <f aca="false">ROUND(3234*I574,2)</f>
        <v>2120210.4</v>
      </c>
      <c r="M574" s="22" t="n">
        <v>0</v>
      </c>
      <c r="N574" s="22" t="n">
        <v>0</v>
      </c>
      <c r="O574" s="22" t="n">
        <v>0</v>
      </c>
      <c r="P574" s="22" t="n">
        <v>0</v>
      </c>
      <c r="Q574" s="22" t="n">
        <v>0</v>
      </c>
      <c r="R574" s="22" t="n">
        <v>0</v>
      </c>
      <c r="S574" s="22" t="n">
        <v>0</v>
      </c>
      <c r="T574" s="22" t="n">
        <v>0</v>
      </c>
      <c r="U574" s="22" t="n">
        <v>0</v>
      </c>
      <c r="V574" s="22" t="n">
        <v>0</v>
      </c>
      <c r="W574" s="242"/>
      <c r="X574" s="242"/>
    </row>
    <row r="575" customFormat="false" ht="9" hidden="false" customHeight="true" outlineLevel="0" collapsed="false">
      <c r="A575" s="17" t="n">
        <v>188</v>
      </c>
      <c r="B575" s="28" t="s">
        <v>647</v>
      </c>
      <c r="C575" s="206" t="s">
        <v>414</v>
      </c>
      <c r="D575" s="206" t="s">
        <v>415</v>
      </c>
      <c r="E575" s="22" t="n">
        <f aca="false">F575+H575+L575+N575+P575+R575+S575+T575+U575+V575</f>
        <v>1963038</v>
      </c>
      <c r="F575" s="22" t="n">
        <v>0</v>
      </c>
      <c r="G575" s="249" t="n">
        <v>0</v>
      </c>
      <c r="H575" s="22" t="n">
        <v>0</v>
      </c>
      <c r="I575" s="22" t="n">
        <v>607</v>
      </c>
      <c r="J575" s="22"/>
      <c r="K575" s="22"/>
      <c r="L575" s="22" t="n">
        <f aca="false">ROUND(3234*I575,2)</f>
        <v>1963038</v>
      </c>
      <c r="M575" s="22" t="n">
        <v>0</v>
      </c>
      <c r="N575" s="22" t="n">
        <v>0</v>
      </c>
      <c r="O575" s="22" t="n">
        <v>0</v>
      </c>
      <c r="P575" s="22" t="n">
        <v>0</v>
      </c>
      <c r="Q575" s="22" t="n">
        <v>0</v>
      </c>
      <c r="R575" s="22" t="n">
        <v>0</v>
      </c>
      <c r="S575" s="22" t="n">
        <v>0</v>
      </c>
      <c r="T575" s="22" t="n">
        <v>0</v>
      </c>
      <c r="U575" s="22" t="n">
        <v>0</v>
      </c>
      <c r="V575" s="22" t="n">
        <v>0</v>
      </c>
      <c r="W575" s="242"/>
      <c r="X575" s="242"/>
    </row>
    <row r="576" customFormat="false" ht="9" hidden="false" customHeight="true" outlineLevel="0" collapsed="false">
      <c r="A576" s="17" t="n">
        <v>189</v>
      </c>
      <c r="B576" s="28" t="s">
        <v>648</v>
      </c>
      <c r="C576" s="206" t="s">
        <v>414</v>
      </c>
      <c r="D576" s="206" t="s">
        <v>415</v>
      </c>
      <c r="E576" s="22" t="n">
        <f aca="false">F576+H576+L576+N576+P576+R576+S576+T576+U576+V576</f>
        <v>4482970.8</v>
      </c>
      <c r="F576" s="22" t="n">
        <v>0</v>
      </c>
      <c r="G576" s="249" t="n">
        <v>0</v>
      </c>
      <c r="H576" s="22" t="n">
        <v>0</v>
      </c>
      <c r="I576" s="22" t="n">
        <v>1386.2</v>
      </c>
      <c r="J576" s="22"/>
      <c r="K576" s="22"/>
      <c r="L576" s="22" t="n">
        <f aca="false">ROUND(3234*I576,2)</f>
        <v>4482970.8</v>
      </c>
      <c r="M576" s="22" t="n">
        <v>0</v>
      </c>
      <c r="N576" s="22" t="n">
        <v>0</v>
      </c>
      <c r="O576" s="22" t="n">
        <v>0</v>
      </c>
      <c r="P576" s="22" t="n">
        <v>0</v>
      </c>
      <c r="Q576" s="22" t="n">
        <v>0</v>
      </c>
      <c r="R576" s="22" t="n">
        <v>0</v>
      </c>
      <c r="S576" s="22" t="n">
        <v>0</v>
      </c>
      <c r="T576" s="22" t="n">
        <v>0</v>
      </c>
      <c r="U576" s="22" t="n">
        <v>0</v>
      </c>
      <c r="V576" s="22" t="n">
        <v>0</v>
      </c>
      <c r="W576" s="242"/>
      <c r="X576" s="242"/>
    </row>
    <row r="577" customFormat="false" ht="9" hidden="false" customHeight="true" outlineLevel="0" collapsed="false">
      <c r="A577" s="17" t="n">
        <v>190</v>
      </c>
      <c r="B577" s="28" t="s">
        <v>649</v>
      </c>
      <c r="C577" s="206" t="s">
        <v>626</v>
      </c>
      <c r="D577" s="206" t="s">
        <v>418</v>
      </c>
      <c r="E577" s="22" t="n">
        <f aca="false">F577+H577+L577+N577+P577+R577+S577+T577+U577+V577</f>
        <v>7175046.06</v>
      </c>
      <c r="F577" s="22" t="n">
        <f aca="false">ROUND(2545.2*(370+1200+210+270+220+303.05),2)</f>
        <v>6548926.86</v>
      </c>
      <c r="G577" s="249" t="n">
        <v>0</v>
      </c>
      <c r="H577" s="22" t="n">
        <v>0</v>
      </c>
      <c r="I577" s="22" t="n">
        <v>0</v>
      </c>
      <c r="J577" s="22"/>
      <c r="K577" s="22"/>
      <c r="L577" s="22" t="n">
        <f aca="false">ROUND(3234*I577,2)</f>
        <v>0</v>
      </c>
      <c r="M577" s="22" t="n">
        <v>0</v>
      </c>
      <c r="N577" s="22" t="n">
        <v>0</v>
      </c>
      <c r="O577" s="22" t="n">
        <v>0</v>
      </c>
      <c r="P577" s="22" t="n">
        <v>0</v>
      </c>
      <c r="Q577" s="22" t="n">
        <v>0</v>
      </c>
      <c r="R577" s="22" t="n">
        <v>0</v>
      </c>
      <c r="S577" s="22" t="n">
        <v>0</v>
      </c>
      <c r="T577" s="22" t="n">
        <v>0</v>
      </c>
      <c r="U577" s="22" t="n">
        <f aca="false">ROUND(2545.2*(180+22+44),2)</f>
        <v>626119.2</v>
      </c>
      <c r="V577" s="22" t="n">
        <v>0</v>
      </c>
      <c r="W577" s="242"/>
      <c r="X577" s="242"/>
    </row>
    <row r="578" customFormat="false" ht="9" hidden="false" customHeight="true" outlineLevel="0" collapsed="false">
      <c r="A578" s="17" t="n">
        <v>191</v>
      </c>
      <c r="B578" s="28" t="s">
        <v>650</v>
      </c>
      <c r="C578" s="206" t="s">
        <v>414</v>
      </c>
      <c r="D578" s="206" t="s">
        <v>418</v>
      </c>
      <c r="E578" s="22" t="n">
        <f aca="false">F578+H578+L578+N578+P578+R578+S578+T578+U578+V578</f>
        <v>980196</v>
      </c>
      <c r="F578" s="22" t="n">
        <v>0</v>
      </c>
      <c r="G578" s="249" t="n">
        <v>0</v>
      </c>
      <c r="H578" s="22" t="n">
        <v>0</v>
      </c>
      <c r="I578" s="22" t="n">
        <v>294</v>
      </c>
      <c r="J578" s="22"/>
      <c r="K578" s="22"/>
      <c r="L578" s="22" t="n">
        <f aca="false">ROUND(3334*I578,2)</f>
        <v>980196</v>
      </c>
      <c r="M578" s="22" t="n">
        <v>0</v>
      </c>
      <c r="N578" s="22" t="n">
        <v>0</v>
      </c>
      <c r="O578" s="22" t="n">
        <v>0</v>
      </c>
      <c r="P578" s="22" t="n">
        <v>0</v>
      </c>
      <c r="Q578" s="22" t="n">
        <v>0</v>
      </c>
      <c r="R578" s="22" t="n">
        <v>0</v>
      </c>
      <c r="S578" s="22" t="n">
        <v>0</v>
      </c>
      <c r="T578" s="22" t="n">
        <v>0</v>
      </c>
      <c r="U578" s="22" t="n">
        <v>0</v>
      </c>
      <c r="V578" s="22" t="n">
        <v>0</v>
      </c>
      <c r="W578" s="242"/>
      <c r="X578" s="242"/>
    </row>
    <row r="579" customFormat="false" ht="9" hidden="false" customHeight="true" outlineLevel="0" collapsed="false">
      <c r="A579" s="17" t="n">
        <v>192</v>
      </c>
      <c r="B579" s="28" t="s">
        <v>651</v>
      </c>
      <c r="C579" s="206" t="s">
        <v>414</v>
      </c>
      <c r="D579" s="206" t="s">
        <v>418</v>
      </c>
      <c r="E579" s="22" t="n">
        <f aca="false">F579+H579+L579+N579+P579+R579+S579+T579+U579+V579</f>
        <v>2164432.8</v>
      </c>
      <c r="F579" s="22" t="n">
        <v>0</v>
      </c>
      <c r="G579" s="249" t="n">
        <v>0</v>
      </c>
      <c r="H579" s="22" t="n">
        <v>0</v>
      </c>
      <c r="I579" s="22" t="n">
        <v>649.2</v>
      </c>
      <c r="J579" s="22"/>
      <c r="K579" s="22"/>
      <c r="L579" s="22" t="n">
        <f aca="false">ROUND(3334*I579,2)</f>
        <v>2164432.8</v>
      </c>
      <c r="M579" s="22" t="n">
        <v>0</v>
      </c>
      <c r="N579" s="22" t="n">
        <v>0</v>
      </c>
      <c r="O579" s="22" t="n">
        <v>0</v>
      </c>
      <c r="P579" s="22" t="n">
        <v>0</v>
      </c>
      <c r="Q579" s="22" t="n">
        <v>0</v>
      </c>
      <c r="R579" s="22" t="n">
        <v>0</v>
      </c>
      <c r="S579" s="22" t="n">
        <v>0</v>
      </c>
      <c r="T579" s="22" t="n">
        <v>0</v>
      </c>
      <c r="U579" s="22" t="n">
        <v>0</v>
      </c>
      <c r="V579" s="22" t="n">
        <v>0</v>
      </c>
      <c r="W579" s="242"/>
      <c r="X579" s="242"/>
    </row>
    <row r="580" customFormat="false" ht="9" hidden="false" customHeight="true" outlineLevel="0" collapsed="false">
      <c r="A580" s="17" t="n">
        <v>193</v>
      </c>
      <c r="B580" s="28" t="s">
        <v>653</v>
      </c>
      <c r="C580" s="206" t="s">
        <v>414</v>
      </c>
      <c r="D580" s="206" t="s">
        <v>415</v>
      </c>
      <c r="E580" s="22" t="n">
        <f aca="false">F580+H580+L580+N580+P580+R580+S580+T580+U580+V580</f>
        <v>1269345</v>
      </c>
      <c r="F580" s="22" t="n">
        <v>0</v>
      </c>
      <c r="G580" s="249" t="n">
        <v>0</v>
      </c>
      <c r="H580" s="22" t="n">
        <v>0</v>
      </c>
      <c r="I580" s="22" t="n">
        <v>392.5</v>
      </c>
      <c r="J580" s="22"/>
      <c r="K580" s="22"/>
      <c r="L580" s="22" t="n">
        <f aca="false">ROUND(3234*I580,2)</f>
        <v>1269345</v>
      </c>
      <c r="M580" s="22" t="n">
        <v>0</v>
      </c>
      <c r="N580" s="22" t="n">
        <v>0</v>
      </c>
      <c r="O580" s="22" t="n">
        <v>0</v>
      </c>
      <c r="P580" s="22" t="n">
        <v>0</v>
      </c>
      <c r="Q580" s="22" t="n">
        <v>0</v>
      </c>
      <c r="R580" s="22" t="n">
        <v>0</v>
      </c>
      <c r="S580" s="22" t="n">
        <v>0</v>
      </c>
      <c r="T580" s="22" t="n">
        <v>0</v>
      </c>
      <c r="U580" s="22" t="n">
        <v>0</v>
      </c>
      <c r="V580" s="22" t="n">
        <v>0</v>
      </c>
      <c r="W580" s="242"/>
      <c r="X580" s="242"/>
    </row>
    <row r="581" customFormat="false" ht="9" hidden="false" customHeight="true" outlineLevel="0" collapsed="false">
      <c r="A581" s="17" t="n">
        <v>194</v>
      </c>
      <c r="B581" s="28" t="s">
        <v>654</v>
      </c>
      <c r="C581" s="206"/>
      <c r="D581" s="206"/>
      <c r="E581" s="22" t="n">
        <f aca="false">F581+H581+L581+N581+P581+R581+S581+T581+U581+V581</f>
        <v>3927193.6</v>
      </c>
      <c r="F581" s="22" t="n">
        <v>0</v>
      </c>
      <c r="G581" s="249" t="n">
        <v>2</v>
      </c>
      <c r="H581" s="22" t="n">
        <f aca="false">G581*1963596.8</f>
        <v>3927193.6</v>
      </c>
      <c r="I581" s="22" t="n">
        <v>0</v>
      </c>
      <c r="J581" s="22"/>
      <c r="K581" s="22"/>
      <c r="L581" s="22" t="n">
        <f aca="false">ROUND(3234*I581,2)</f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0</v>
      </c>
      <c r="S581" s="22" t="n">
        <v>0</v>
      </c>
      <c r="T581" s="22" t="n">
        <v>0</v>
      </c>
      <c r="U581" s="22" t="n">
        <v>0</v>
      </c>
      <c r="V581" s="22" t="n">
        <v>0</v>
      </c>
      <c r="W581" s="242"/>
      <c r="X581" s="242"/>
    </row>
    <row r="582" customFormat="false" ht="9" hidden="false" customHeight="true" outlineLevel="0" collapsed="false">
      <c r="A582" s="31" t="s">
        <v>284</v>
      </c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242"/>
      <c r="X582" s="242"/>
    </row>
    <row r="583" customFormat="false" ht="21" hidden="false" customHeight="true" outlineLevel="0" collapsed="false">
      <c r="A583" s="28" t="s">
        <v>287</v>
      </c>
      <c r="B583" s="28"/>
      <c r="C583" s="293"/>
      <c r="D583" s="293"/>
      <c r="E583" s="22" t="n">
        <f aca="false">SUM(E584)</f>
        <v>3113956</v>
      </c>
      <c r="F583" s="22" t="n">
        <f aca="false">SUM(F584)</f>
        <v>0</v>
      </c>
      <c r="G583" s="249" t="n">
        <f aca="false">SUM(G584)</f>
        <v>0</v>
      </c>
      <c r="H583" s="22" t="n">
        <f aca="false">SUM(H584)</f>
        <v>0</v>
      </c>
      <c r="I583" s="22" t="n">
        <f aca="false">SUM(I584)</f>
        <v>934</v>
      </c>
      <c r="J583" s="22" t="n">
        <f aca="false">SUM(J584)</f>
        <v>0</v>
      </c>
      <c r="K583" s="22" t="n">
        <f aca="false">SUM(K584)</f>
        <v>0</v>
      </c>
      <c r="L583" s="22" t="n">
        <f aca="false">SUM(L584)</f>
        <v>3113956</v>
      </c>
      <c r="M583" s="22" t="n">
        <f aca="false">SUM(M584)</f>
        <v>0</v>
      </c>
      <c r="N583" s="22" t="n">
        <f aca="false">SUM(N584)</f>
        <v>0</v>
      </c>
      <c r="O583" s="22" t="n">
        <f aca="false">SUM(O584)</f>
        <v>0</v>
      </c>
      <c r="P583" s="22" t="n">
        <f aca="false">SUM(P584)</f>
        <v>0</v>
      </c>
      <c r="Q583" s="22" t="n">
        <f aca="false">SUM(Q584)</f>
        <v>0</v>
      </c>
      <c r="R583" s="22" t="n">
        <f aca="false">SUM(R584)</f>
        <v>0</v>
      </c>
      <c r="S583" s="22" t="n">
        <f aca="false">SUM(S584)</f>
        <v>0</v>
      </c>
      <c r="T583" s="22" t="n">
        <f aca="false">SUM(T584)</f>
        <v>0</v>
      </c>
      <c r="U583" s="22" t="n">
        <f aca="false">SUM(U584)</f>
        <v>0</v>
      </c>
      <c r="V583" s="22" t="n">
        <f aca="false">SUM(V584)</f>
        <v>0</v>
      </c>
      <c r="W583" s="242"/>
      <c r="X583" s="267"/>
      <c r="Y583" s="30"/>
    </row>
    <row r="584" customFormat="false" ht="9" hidden="false" customHeight="true" outlineLevel="0" collapsed="false">
      <c r="A584" s="17" t="n">
        <v>195</v>
      </c>
      <c r="B584" s="28" t="s">
        <v>655</v>
      </c>
      <c r="C584" s="206" t="s">
        <v>414</v>
      </c>
      <c r="D584" s="206" t="s">
        <v>418</v>
      </c>
      <c r="E584" s="22" t="n">
        <f aca="false">F584+H584+L584+N584+P584+R584+S584+T584+U584+V584</f>
        <v>3113956</v>
      </c>
      <c r="F584" s="22" t="n">
        <v>0</v>
      </c>
      <c r="G584" s="249" t="n">
        <v>0</v>
      </c>
      <c r="H584" s="22" t="n">
        <v>0</v>
      </c>
      <c r="I584" s="22" t="n">
        <v>934</v>
      </c>
      <c r="J584" s="22"/>
      <c r="K584" s="22"/>
      <c r="L584" s="22" t="n">
        <f aca="false">ROUND(3334*I584,2)</f>
        <v>3113956</v>
      </c>
      <c r="M584" s="22" t="n">
        <v>0</v>
      </c>
      <c r="N584" s="22" t="n">
        <v>0</v>
      </c>
      <c r="O584" s="22" t="n">
        <v>0</v>
      </c>
      <c r="P584" s="22" t="n">
        <v>0</v>
      </c>
      <c r="Q584" s="22" t="n">
        <v>0</v>
      </c>
      <c r="R584" s="22" t="n">
        <v>0</v>
      </c>
      <c r="S584" s="22" t="n">
        <v>0</v>
      </c>
      <c r="T584" s="22" t="n">
        <v>0</v>
      </c>
      <c r="U584" s="22" t="n">
        <v>0</v>
      </c>
      <c r="V584" s="22" t="n">
        <v>0</v>
      </c>
      <c r="W584" s="242"/>
      <c r="X584" s="242"/>
    </row>
    <row r="585" customFormat="false" ht="9" hidden="false" customHeight="true" outlineLevel="0" collapsed="false">
      <c r="A585" s="31" t="s">
        <v>291</v>
      </c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242"/>
      <c r="X585" s="242"/>
    </row>
    <row r="586" customFormat="false" ht="23.25" hidden="false" customHeight="true" outlineLevel="0" collapsed="false">
      <c r="A586" s="28" t="s">
        <v>293</v>
      </c>
      <c r="B586" s="28"/>
      <c r="C586" s="293"/>
      <c r="D586" s="293"/>
      <c r="E586" s="22" t="n">
        <f aca="false">SUM(E587)</f>
        <v>2757884.8</v>
      </c>
      <c r="F586" s="22" t="n">
        <f aca="false">SUM(F587)</f>
        <v>0</v>
      </c>
      <c r="G586" s="249" t="n">
        <f aca="false">SUM(G587)</f>
        <v>0</v>
      </c>
      <c r="H586" s="22" t="n">
        <f aca="false">SUM(H587)</f>
        <v>0</v>
      </c>
      <c r="I586" s="22" t="n">
        <f aca="false">SUM(I587)</f>
        <v>827.2</v>
      </c>
      <c r="J586" s="22" t="n">
        <f aca="false">SUM(J587)</f>
        <v>0</v>
      </c>
      <c r="K586" s="22" t="n">
        <f aca="false">SUM(K587)</f>
        <v>0</v>
      </c>
      <c r="L586" s="22" t="n">
        <f aca="false">SUM(L587)</f>
        <v>2757884.8</v>
      </c>
      <c r="M586" s="22" t="n">
        <f aca="false">SUM(M587)</f>
        <v>0</v>
      </c>
      <c r="N586" s="22" t="n">
        <f aca="false">SUM(N587)</f>
        <v>0</v>
      </c>
      <c r="O586" s="22" t="n">
        <f aca="false">SUM(O587)</f>
        <v>0</v>
      </c>
      <c r="P586" s="22" t="n">
        <f aca="false">SUM(P587)</f>
        <v>0</v>
      </c>
      <c r="Q586" s="22" t="n">
        <f aca="false">SUM(Q587)</f>
        <v>0</v>
      </c>
      <c r="R586" s="22" t="n">
        <f aca="false">SUM(R587)</f>
        <v>0</v>
      </c>
      <c r="S586" s="22" t="n">
        <f aca="false">SUM(S587)</f>
        <v>0</v>
      </c>
      <c r="T586" s="22" t="n">
        <f aca="false">SUM(T587)</f>
        <v>0</v>
      </c>
      <c r="U586" s="22" t="n">
        <f aca="false">SUM(U587)</f>
        <v>0</v>
      </c>
      <c r="V586" s="22" t="n">
        <f aca="false">SUM(V587)</f>
        <v>0</v>
      </c>
      <c r="W586" s="242"/>
      <c r="X586" s="267"/>
      <c r="Y586" s="30"/>
    </row>
    <row r="587" customFormat="false" ht="9" hidden="false" customHeight="true" outlineLevel="0" collapsed="false">
      <c r="A587" s="17" t="n">
        <v>196</v>
      </c>
      <c r="B587" s="28" t="s">
        <v>656</v>
      </c>
      <c r="C587" s="206" t="s">
        <v>414</v>
      </c>
      <c r="D587" s="206" t="s">
        <v>418</v>
      </c>
      <c r="E587" s="22" t="n">
        <f aca="false">F587+H587+L587+N587+P587+R587+S587+T587+U587+V587</f>
        <v>2757884.8</v>
      </c>
      <c r="F587" s="22" t="n">
        <v>0</v>
      </c>
      <c r="G587" s="249" t="n">
        <v>0</v>
      </c>
      <c r="H587" s="22" t="n">
        <v>0</v>
      </c>
      <c r="I587" s="22" t="n">
        <v>827.2</v>
      </c>
      <c r="J587" s="22"/>
      <c r="K587" s="22"/>
      <c r="L587" s="22" t="n">
        <f aca="false">ROUND(3334*I587,2)</f>
        <v>2757884.8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0</v>
      </c>
      <c r="R587" s="22" t="n">
        <v>0</v>
      </c>
      <c r="S587" s="22" t="n">
        <v>0</v>
      </c>
      <c r="T587" s="22" t="n">
        <v>0</v>
      </c>
      <c r="U587" s="22" t="n">
        <v>0</v>
      </c>
      <c r="V587" s="22" t="n">
        <v>0</v>
      </c>
      <c r="W587" s="242"/>
      <c r="X587" s="242"/>
    </row>
    <row r="588" customFormat="false" ht="9" hidden="false" customHeight="true" outlineLevel="0" collapsed="false">
      <c r="A588" s="296" t="s">
        <v>298</v>
      </c>
      <c r="B588" s="296"/>
      <c r="C588" s="296"/>
      <c r="D588" s="296"/>
      <c r="E588" s="296"/>
      <c r="F588" s="296"/>
      <c r="G588" s="296"/>
      <c r="H588" s="296"/>
      <c r="I588" s="296"/>
      <c r="J588" s="296"/>
      <c r="K588" s="296"/>
      <c r="L588" s="296"/>
      <c r="M588" s="296"/>
      <c r="N588" s="296"/>
      <c r="O588" s="296"/>
      <c r="P588" s="296"/>
      <c r="Q588" s="296"/>
      <c r="R588" s="296"/>
      <c r="S588" s="296"/>
      <c r="T588" s="296"/>
      <c r="U588" s="296"/>
      <c r="V588" s="296"/>
      <c r="W588" s="242"/>
      <c r="X588" s="242"/>
    </row>
    <row r="589" customFormat="false" ht="21.75" hidden="false" customHeight="true" outlineLevel="0" collapsed="false">
      <c r="A589" s="297" t="s">
        <v>301</v>
      </c>
      <c r="B589" s="297"/>
      <c r="C589" s="298"/>
      <c r="D589" s="298"/>
      <c r="E589" s="299" t="n">
        <f aca="false">SUM(E590:E593)</f>
        <v>14919650</v>
      </c>
      <c r="F589" s="299" t="n">
        <f aca="false">SUM(F590:F593)</f>
        <v>0</v>
      </c>
      <c r="G589" s="300" t="n">
        <f aca="false">SUM(G590:G593)</f>
        <v>0</v>
      </c>
      <c r="H589" s="299" t="n">
        <f aca="false">SUM(H590:H593)</f>
        <v>0</v>
      </c>
      <c r="I589" s="299" t="n">
        <f aca="false">SUM(I590:I593)</f>
        <v>4475</v>
      </c>
      <c r="J589" s="299" t="n">
        <f aca="false">SUM(J590:J593)</f>
        <v>0</v>
      </c>
      <c r="K589" s="299" t="n">
        <f aca="false">SUM(K590:K593)</f>
        <v>0</v>
      </c>
      <c r="L589" s="299" t="n">
        <f aca="false">SUM(L590:L593)</f>
        <v>14919650</v>
      </c>
      <c r="M589" s="299" t="n">
        <f aca="false">SUM(M590:M593)</f>
        <v>0</v>
      </c>
      <c r="N589" s="299" t="n">
        <f aca="false">SUM(N590:N593)</f>
        <v>0</v>
      </c>
      <c r="O589" s="299" t="n">
        <f aca="false">SUM(O590:O593)</f>
        <v>0</v>
      </c>
      <c r="P589" s="299" t="n">
        <f aca="false">SUM(P590:P593)</f>
        <v>0</v>
      </c>
      <c r="Q589" s="299" t="n">
        <f aca="false">SUM(Q590:Q593)</f>
        <v>0</v>
      </c>
      <c r="R589" s="299" t="n">
        <f aca="false">SUM(R590:R593)</f>
        <v>0</v>
      </c>
      <c r="S589" s="299" t="n">
        <f aca="false">SUM(S590:S593)</f>
        <v>0</v>
      </c>
      <c r="T589" s="299" t="n">
        <f aca="false">SUM(T590:T593)</f>
        <v>0</v>
      </c>
      <c r="U589" s="299" t="n">
        <f aca="false">SUM(U590:U593)</f>
        <v>0</v>
      </c>
      <c r="V589" s="299" t="n">
        <f aca="false">SUM(V590:V593)</f>
        <v>0</v>
      </c>
      <c r="W589" s="242"/>
      <c r="X589" s="267"/>
      <c r="Y589" s="30"/>
    </row>
    <row r="590" customFormat="false" ht="9" hidden="false" customHeight="true" outlineLevel="0" collapsed="false">
      <c r="A590" s="111" t="n">
        <v>197</v>
      </c>
      <c r="B590" s="28" t="s">
        <v>657</v>
      </c>
      <c r="C590" s="206" t="s">
        <v>414</v>
      </c>
      <c r="D590" s="206" t="s">
        <v>418</v>
      </c>
      <c r="E590" s="22" t="n">
        <f aca="false">F590+H590+L590+N590+P590+R590+S590+T590+U590+V590</f>
        <v>3904114</v>
      </c>
      <c r="F590" s="299" t="n">
        <v>0</v>
      </c>
      <c r="G590" s="300" t="n">
        <v>0</v>
      </c>
      <c r="H590" s="299" t="n">
        <v>0</v>
      </c>
      <c r="I590" s="299" t="n">
        <v>1171</v>
      </c>
      <c r="J590" s="287"/>
      <c r="K590" s="22"/>
      <c r="L590" s="22" t="n">
        <f aca="false">ROUND(3334*I590,2)</f>
        <v>3904114</v>
      </c>
      <c r="M590" s="299" t="n">
        <f aca="false">SUM(M591:M594)</f>
        <v>0</v>
      </c>
      <c r="N590" s="299" t="n">
        <f aca="false">SUM(N591:N594)</f>
        <v>0</v>
      </c>
      <c r="O590" s="299" t="n">
        <f aca="false">SUM(O591:O594)</f>
        <v>0</v>
      </c>
      <c r="P590" s="299" t="n">
        <f aca="false">SUM(P591:P594)</f>
        <v>0</v>
      </c>
      <c r="Q590" s="299" t="n">
        <f aca="false">SUM(Q591:Q594)</f>
        <v>0</v>
      </c>
      <c r="R590" s="299" t="n">
        <f aca="false">SUM(R591:R594)</f>
        <v>0</v>
      </c>
      <c r="S590" s="299" t="n">
        <f aca="false">SUM(S591:S594)</f>
        <v>0</v>
      </c>
      <c r="T590" s="299" t="n">
        <f aca="false">SUM(T591:T594)</f>
        <v>0</v>
      </c>
      <c r="U590" s="299" t="n">
        <f aca="false">SUM(U591:U594)</f>
        <v>0</v>
      </c>
      <c r="V590" s="299" t="n">
        <f aca="false">SUM(V591:V594)</f>
        <v>0</v>
      </c>
      <c r="W590" s="242"/>
      <c r="X590" s="242"/>
    </row>
    <row r="591" customFormat="false" ht="9" hidden="false" customHeight="true" outlineLevel="0" collapsed="false">
      <c r="A591" s="111" t="n">
        <v>198</v>
      </c>
      <c r="B591" s="28" t="s">
        <v>658</v>
      </c>
      <c r="C591" s="206" t="s">
        <v>414</v>
      </c>
      <c r="D591" s="206" t="s">
        <v>418</v>
      </c>
      <c r="E591" s="22" t="n">
        <f aca="false">F591+H591+L591+N591+P591+R591+S591+T591+U591+V591</f>
        <v>3273988</v>
      </c>
      <c r="F591" s="299" t="n">
        <v>0</v>
      </c>
      <c r="G591" s="300" t="n">
        <v>0</v>
      </c>
      <c r="H591" s="299" t="n">
        <v>0</v>
      </c>
      <c r="I591" s="299" t="n">
        <v>982</v>
      </c>
      <c r="J591" s="287"/>
      <c r="K591" s="22"/>
      <c r="L591" s="22" t="n">
        <f aca="false">ROUND(3334*I591,2)</f>
        <v>3273988</v>
      </c>
      <c r="M591" s="299" t="n">
        <f aca="false">SUM(M592:M595)</f>
        <v>0</v>
      </c>
      <c r="N591" s="299" t="n">
        <f aca="false">SUM(N592:N595)</f>
        <v>0</v>
      </c>
      <c r="O591" s="299" t="n">
        <f aca="false">SUM(O592:O595)</f>
        <v>0</v>
      </c>
      <c r="P591" s="299" t="n">
        <f aca="false">SUM(P592:P595)</f>
        <v>0</v>
      </c>
      <c r="Q591" s="299" t="n">
        <f aca="false">SUM(Q592:Q595)</f>
        <v>0</v>
      </c>
      <c r="R591" s="299" t="n">
        <f aca="false">SUM(R592:R595)</f>
        <v>0</v>
      </c>
      <c r="S591" s="299" t="n">
        <f aca="false">SUM(S592:S595)</f>
        <v>0</v>
      </c>
      <c r="T591" s="299" t="n">
        <f aca="false">SUM(T592:T595)</f>
        <v>0</v>
      </c>
      <c r="U591" s="299" t="n">
        <f aca="false">SUM(U592:U595)</f>
        <v>0</v>
      </c>
      <c r="V591" s="299" t="n">
        <f aca="false">SUM(V592:V595)</f>
        <v>0</v>
      </c>
      <c r="W591" s="242"/>
      <c r="X591" s="242"/>
    </row>
    <row r="592" customFormat="false" ht="9" hidden="false" customHeight="true" outlineLevel="0" collapsed="false">
      <c r="A592" s="111" t="n">
        <v>199</v>
      </c>
      <c r="B592" s="28" t="s">
        <v>659</v>
      </c>
      <c r="C592" s="206" t="s">
        <v>414</v>
      </c>
      <c r="D592" s="206" t="s">
        <v>418</v>
      </c>
      <c r="E592" s="22" t="n">
        <f aca="false">F592+H592+L592+N592+P592+R592+S592+T592+U592+V592</f>
        <v>3974128</v>
      </c>
      <c r="F592" s="299" t="n">
        <v>0</v>
      </c>
      <c r="G592" s="300" t="n">
        <v>0</v>
      </c>
      <c r="H592" s="299" t="n">
        <v>0</v>
      </c>
      <c r="I592" s="299" t="n">
        <v>1192</v>
      </c>
      <c r="J592" s="287"/>
      <c r="K592" s="22"/>
      <c r="L592" s="22" t="n">
        <f aca="false">ROUND(3334*I592,2)</f>
        <v>3974128</v>
      </c>
      <c r="M592" s="299" t="n">
        <f aca="false">SUM(M593:M596)</f>
        <v>0</v>
      </c>
      <c r="N592" s="299" t="n">
        <f aca="false">SUM(N593:N596)</f>
        <v>0</v>
      </c>
      <c r="O592" s="299" t="n">
        <f aca="false">SUM(O593:O596)</f>
        <v>0</v>
      </c>
      <c r="P592" s="299" t="n">
        <f aca="false">SUM(P593:P596)</f>
        <v>0</v>
      </c>
      <c r="Q592" s="299" t="n">
        <f aca="false">SUM(Q593:Q596)</f>
        <v>0</v>
      </c>
      <c r="R592" s="299" t="n">
        <f aca="false">SUM(R593:R596)</f>
        <v>0</v>
      </c>
      <c r="S592" s="299" t="n">
        <f aca="false">SUM(S593:S596)</f>
        <v>0</v>
      </c>
      <c r="T592" s="299" t="n">
        <f aca="false">SUM(T593:T596)</f>
        <v>0</v>
      </c>
      <c r="U592" s="299" t="n">
        <f aca="false">SUM(U593:U596)</f>
        <v>0</v>
      </c>
      <c r="V592" s="299" t="n">
        <f aca="false">SUM(V593:V596)</f>
        <v>0</v>
      </c>
      <c r="W592" s="242"/>
      <c r="X592" s="242"/>
    </row>
    <row r="593" customFormat="false" ht="9" hidden="false" customHeight="true" outlineLevel="0" collapsed="false">
      <c r="A593" s="111" t="n">
        <v>200</v>
      </c>
      <c r="B593" s="28" t="s">
        <v>660</v>
      </c>
      <c r="C593" s="206" t="s">
        <v>414</v>
      </c>
      <c r="D593" s="206" t="s">
        <v>418</v>
      </c>
      <c r="E593" s="22" t="n">
        <f aca="false">F593+H593+L593+N593+P593+R593+S593+T593+U593+V593</f>
        <v>3767420</v>
      </c>
      <c r="F593" s="299" t="n">
        <v>0</v>
      </c>
      <c r="G593" s="300" t="n">
        <v>0</v>
      </c>
      <c r="H593" s="299" t="n">
        <v>0</v>
      </c>
      <c r="I593" s="299" t="n">
        <v>1130</v>
      </c>
      <c r="J593" s="287"/>
      <c r="K593" s="22"/>
      <c r="L593" s="22" t="n">
        <f aca="false">ROUND(3334*I593,2)</f>
        <v>3767420</v>
      </c>
      <c r="M593" s="299" t="n">
        <f aca="false">SUM(M594:M597)</f>
        <v>0</v>
      </c>
      <c r="N593" s="299" t="n">
        <f aca="false">SUM(N594:N597)</f>
        <v>0</v>
      </c>
      <c r="O593" s="299" t="n">
        <f aca="false">SUM(O594:O597)</f>
        <v>0</v>
      </c>
      <c r="P593" s="299" t="n">
        <f aca="false">SUM(P594:P597)</f>
        <v>0</v>
      </c>
      <c r="Q593" s="299" t="n">
        <f aca="false">SUM(Q594:Q597)</f>
        <v>0</v>
      </c>
      <c r="R593" s="299" t="n">
        <f aca="false">SUM(R594:R597)</f>
        <v>0</v>
      </c>
      <c r="S593" s="299" t="n">
        <f aca="false">SUM(S594:S597)</f>
        <v>0</v>
      </c>
      <c r="T593" s="299" t="n">
        <f aca="false">SUM(T594:T597)</f>
        <v>0</v>
      </c>
      <c r="U593" s="299" t="n">
        <f aca="false">SUM(U594:U597)</f>
        <v>0</v>
      </c>
      <c r="V593" s="299" t="n">
        <f aca="false">SUM(V594:V597)</f>
        <v>0</v>
      </c>
      <c r="W593" s="242"/>
      <c r="X593" s="242"/>
    </row>
    <row r="594" customFormat="false" ht="9" hidden="false" customHeight="true" outlineLevel="0" collapsed="false">
      <c r="A594" s="110" t="s">
        <v>661</v>
      </c>
      <c r="B594" s="110"/>
      <c r="C594" s="110"/>
      <c r="D594" s="110"/>
      <c r="E594" s="110"/>
      <c r="F594" s="110"/>
      <c r="G594" s="110"/>
      <c r="H594" s="110"/>
      <c r="I594" s="110"/>
      <c r="J594" s="110"/>
      <c r="K594" s="110"/>
      <c r="L594" s="110"/>
      <c r="M594" s="110"/>
      <c r="N594" s="110"/>
      <c r="O594" s="110"/>
      <c r="P594" s="110"/>
      <c r="Q594" s="110"/>
      <c r="R594" s="110"/>
      <c r="S594" s="110"/>
      <c r="T594" s="110"/>
      <c r="U594" s="110"/>
      <c r="V594" s="110"/>
      <c r="W594" s="242"/>
      <c r="X594" s="242"/>
    </row>
    <row r="595" customFormat="false" ht="25.5" hidden="false" customHeight="true" outlineLevel="0" collapsed="false">
      <c r="A595" s="113" t="s">
        <v>663</v>
      </c>
      <c r="B595" s="113"/>
      <c r="C595" s="302"/>
      <c r="D595" s="302"/>
      <c r="E595" s="22" t="n">
        <f aca="false">SUM(E596)</f>
        <v>986370</v>
      </c>
      <c r="F595" s="22" t="n">
        <f aca="false">SUM(F596)</f>
        <v>0</v>
      </c>
      <c r="G595" s="249" t="n">
        <f aca="false">SUM(G596)</f>
        <v>0</v>
      </c>
      <c r="H595" s="22" t="n">
        <f aca="false">SUM(H596)</f>
        <v>0</v>
      </c>
      <c r="I595" s="22" t="n">
        <f aca="false">SUM(I596)</f>
        <v>305</v>
      </c>
      <c r="J595" s="22" t="n">
        <f aca="false">SUM(J596)</f>
        <v>0</v>
      </c>
      <c r="K595" s="22" t="n">
        <f aca="false">SUM(K596)</f>
        <v>0</v>
      </c>
      <c r="L595" s="22" t="n">
        <f aca="false">SUM(L596)</f>
        <v>986370</v>
      </c>
      <c r="M595" s="22" t="n">
        <f aca="false">SUM(M596)</f>
        <v>0</v>
      </c>
      <c r="N595" s="22" t="n">
        <f aca="false">SUM(N596)</f>
        <v>0</v>
      </c>
      <c r="O595" s="22" t="n">
        <f aca="false">SUM(O596)</f>
        <v>0</v>
      </c>
      <c r="P595" s="22" t="n">
        <f aca="false">SUM(P596)</f>
        <v>0</v>
      </c>
      <c r="Q595" s="22" t="n">
        <f aca="false">SUM(Q596)</f>
        <v>0</v>
      </c>
      <c r="R595" s="22" t="n">
        <f aca="false">SUM(R596)</f>
        <v>0</v>
      </c>
      <c r="S595" s="22" t="n">
        <f aca="false">SUM(S596)</f>
        <v>0</v>
      </c>
      <c r="T595" s="22" t="n">
        <f aca="false">SUM(T596)</f>
        <v>0</v>
      </c>
      <c r="U595" s="22" t="n">
        <f aca="false">SUM(U596)</f>
        <v>0</v>
      </c>
      <c r="V595" s="22" t="n">
        <f aca="false">SUM(V596)</f>
        <v>0</v>
      </c>
      <c r="W595" s="242"/>
      <c r="X595" s="242"/>
    </row>
    <row r="596" customFormat="false" ht="9" hidden="false" customHeight="true" outlineLevel="0" collapsed="false">
      <c r="A596" s="111" t="n">
        <v>201</v>
      </c>
      <c r="B596" s="28" t="s">
        <v>662</v>
      </c>
      <c r="C596" s="206" t="s">
        <v>414</v>
      </c>
      <c r="D596" s="206" t="s">
        <v>415</v>
      </c>
      <c r="E596" s="22" t="n">
        <f aca="false">F596+H596+L596+N596+P596+R596+S596+T596+U596+V596</f>
        <v>986370</v>
      </c>
      <c r="F596" s="299" t="n">
        <v>0</v>
      </c>
      <c r="G596" s="300" t="n">
        <v>0</v>
      </c>
      <c r="H596" s="299" t="n">
        <v>0</v>
      </c>
      <c r="I596" s="299" t="n">
        <v>305</v>
      </c>
      <c r="J596" s="287"/>
      <c r="K596" s="22"/>
      <c r="L596" s="22" t="n">
        <f aca="false">ROUND(3234*I596,2)</f>
        <v>986370</v>
      </c>
      <c r="M596" s="299" t="n">
        <v>0</v>
      </c>
      <c r="N596" s="299" t="n">
        <v>0</v>
      </c>
      <c r="O596" s="299" t="n">
        <v>0</v>
      </c>
      <c r="P596" s="299" t="n">
        <v>0</v>
      </c>
      <c r="Q596" s="299" t="n">
        <v>0</v>
      </c>
      <c r="R596" s="299" t="n">
        <v>0</v>
      </c>
      <c r="S596" s="299" t="n">
        <v>0</v>
      </c>
      <c r="T596" s="299" t="n">
        <v>0</v>
      </c>
      <c r="U596" s="299" t="n">
        <v>0</v>
      </c>
      <c r="V596" s="299" t="n">
        <v>0</v>
      </c>
      <c r="W596" s="242"/>
      <c r="X596" s="242"/>
    </row>
    <row r="597" customFormat="false" ht="9" hidden="false" customHeight="true" outlineLevel="0" collapsed="false">
      <c r="A597" s="296" t="s">
        <v>305</v>
      </c>
      <c r="B597" s="296"/>
      <c r="C597" s="296"/>
      <c r="D597" s="296"/>
      <c r="E597" s="296"/>
      <c r="F597" s="296"/>
      <c r="G597" s="296"/>
      <c r="H597" s="296"/>
      <c r="I597" s="296"/>
      <c r="J597" s="296"/>
      <c r="K597" s="296"/>
      <c r="L597" s="296"/>
      <c r="M597" s="296"/>
      <c r="N597" s="296"/>
      <c r="O597" s="296"/>
      <c r="P597" s="296"/>
      <c r="Q597" s="296"/>
      <c r="R597" s="296"/>
      <c r="S597" s="296"/>
      <c r="T597" s="296"/>
      <c r="U597" s="296"/>
      <c r="V597" s="296"/>
      <c r="W597" s="242"/>
      <c r="X597" s="242"/>
    </row>
    <row r="598" customFormat="false" ht="23.25" hidden="false" customHeight="true" outlineLevel="0" collapsed="false">
      <c r="A598" s="28" t="s">
        <v>313</v>
      </c>
      <c r="B598" s="28"/>
      <c r="C598" s="206"/>
      <c r="D598" s="206"/>
      <c r="E598" s="22" t="n">
        <f aca="false">SUM(E599:E604)</f>
        <v>8109125.64</v>
      </c>
      <c r="F598" s="22" t="n">
        <f aca="false">SUM(F599:F604)</f>
        <v>0</v>
      </c>
      <c r="G598" s="249" t="n">
        <f aca="false">SUM(G599:G604)</f>
        <v>0</v>
      </c>
      <c r="H598" s="22" t="n">
        <f aca="false">SUM(H599:H604)</f>
        <v>0</v>
      </c>
      <c r="I598" s="22" t="n">
        <f aca="false">SUM(I599:I604)</f>
        <v>2507.46</v>
      </c>
      <c r="J598" s="22" t="n">
        <f aca="false">SUM(J599:J604)</f>
        <v>0</v>
      </c>
      <c r="K598" s="22" t="n">
        <f aca="false">SUM(K599:K604)</f>
        <v>0</v>
      </c>
      <c r="L598" s="22" t="n">
        <f aca="false">SUM(L599:L604)</f>
        <v>8109125.64</v>
      </c>
      <c r="M598" s="22" t="n">
        <f aca="false">SUM(M599:M604)</f>
        <v>0</v>
      </c>
      <c r="N598" s="22" t="n">
        <f aca="false">SUM(N599:N604)</f>
        <v>0</v>
      </c>
      <c r="O598" s="22" t="n">
        <f aca="false">SUM(O599:O604)</f>
        <v>0</v>
      </c>
      <c r="P598" s="22" t="n">
        <f aca="false">SUM(P599:P604)</f>
        <v>0</v>
      </c>
      <c r="Q598" s="22" t="n">
        <f aca="false">SUM(Q599:Q604)</f>
        <v>0</v>
      </c>
      <c r="R598" s="22" t="n">
        <f aca="false">SUM(R599:R604)</f>
        <v>0</v>
      </c>
      <c r="S598" s="22" t="n">
        <f aca="false">SUM(S599:S604)</f>
        <v>0</v>
      </c>
      <c r="T598" s="22" t="n">
        <f aca="false">SUM(T599:T604)</f>
        <v>0</v>
      </c>
      <c r="U598" s="22" t="n">
        <f aca="false">SUM(U599:U604)</f>
        <v>0</v>
      </c>
      <c r="V598" s="22" t="n">
        <f aca="false">SUM(V599:V604)</f>
        <v>0</v>
      </c>
      <c r="W598" s="242"/>
      <c r="X598" s="267"/>
      <c r="Y598" s="30"/>
    </row>
    <row r="599" customFormat="false" ht="9" hidden="false" customHeight="true" outlineLevel="0" collapsed="false">
      <c r="A599" s="17" t="n">
        <v>202</v>
      </c>
      <c r="B599" s="64" t="s">
        <v>664</v>
      </c>
      <c r="C599" s="206" t="s">
        <v>414</v>
      </c>
      <c r="D599" s="273" t="s">
        <v>415</v>
      </c>
      <c r="E599" s="22" t="n">
        <f aca="false">F599+H599+L599+N599+P599+R599+S599+T599+U599+V599</f>
        <v>1811040</v>
      </c>
      <c r="F599" s="22" t="n">
        <v>0</v>
      </c>
      <c r="G599" s="249" t="n">
        <v>0</v>
      </c>
      <c r="H599" s="22" t="n">
        <v>0</v>
      </c>
      <c r="I599" s="22" t="n">
        <v>560</v>
      </c>
      <c r="J599" s="22"/>
      <c r="K599" s="22"/>
      <c r="L599" s="22" t="n">
        <f aca="false">ROUND(3234*I599,2)</f>
        <v>1811040</v>
      </c>
      <c r="M599" s="22" t="n">
        <v>0</v>
      </c>
      <c r="N599" s="22" t="n">
        <v>0</v>
      </c>
      <c r="O599" s="22" t="n">
        <v>0</v>
      </c>
      <c r="P599" s="22" t="n">
        <v>0</v>
      </c>
      <c r="Q599" s="22" t="n">
        <v>0</v>
      </c>
      <c r="R599" s="22" t="n">
        <v>0</v>
      </c>
      <c r="S599" s="22" t="n">
        <v>0</v>
      </c>
      <c r="T599" s="22" t="n">
        <v>0</v>
      </c>
      <c r="U599" s="22" t="n">
        <v>0</v>
      </c>
      <c r="V599" s="22" t="n">
        <v>0</v>
      </c>
      <c r="W599" s="242"/>
      <c r="X599" s="242"/>
    </row>
    <row r="600" customFormat="false" ht="9" hidden="false" customHeight="true" outlineLevel="0" collapsed="false">
      <c r="A600" s="17" t="n">
        <v>203</v>
      </c>
      <c r="B600" s="64" t="s">
        <v>665</v>
      </c>
      <c r="C600" s="206" t="s">
        <v>414</v>
      </c>
      <c r="D600" s="273" t="s">
        <v>415</v>
      </c>
      <c r="E600" s="22" t="n">
        <f aca="false">F600+H600+L600+N600+P600+R600+S600+T600+U600+V600</f>
        <v>970200</v>
      </c>
      <c r="F600" s="22" t="n">
        <v>0</v>
      </c>
      <c r="G600" s="249" t="n">
        <v>0</v>
      </c>
      <c r="H600" s="22" t="n">
        <v>0</v>
      </c>
      <c r="I600" s="22" t="n">
        <v>300</v>
      </c>
      <c r="J600" s="22"/>
      <c r="K600" s="22"/>
      <c r="L600" s="22" t="n">
        <f aca="false">ROUND(3234*I600,2)</f>
        <v>970200</v>
      </c>
      <c r="M600" s="22" t="n">
        <v>0</v>
      </c>
      <c r="N600" s="22" t="n">
        <v>0</v>
      </c>
      <c r="O600" s="22" t="n">
        <v>0</v>
      </c>
      <c r="P600" s="22" t="n">
        <v>0</v>
      </c>
      <c r="Q600" s="22" t="n">
        <v>0</v>
      </c>
      <c r="R600" s="22" t="n">
        <v>0</v>
      </c>
      <c r="S600" s="22" t="n">
        <v>0</v>
      </c>
      <c r="T600" s="22" t="n">
        <v>0</v>
      </c>
      <c r="U600" s="22" t="n">
        <v>0</v>
      </c>
      <c r="V600" s="22" t="n">
        <v>0</v>
      </c>
      <c r="W600" s="242"/>
      <c r="X600" s="242"/>
    </row>
    <row r="601" customFormat="false" ht="9" hidden="false" customHeight="true" outlineLevel="0" collapsed="false">
      <c r="A601" s="17" t="n">
        <v>204</v>
      </c>
      <c r="B601" s="64" t="s">
        <v>666</v>
      </c>
      <c r="C601" s="206" t="s">
        <v>414</v>
      </c>
      <c r="D601" s="273" t="s">
        <v>415</v>
      </c>
      <c r="E601" s="22" t="n">
        <f aca="false">F601+H601+L601+N601+P601+R601+S601+T601+U601+V601</f>
        <v>1688148</v>
      </c>
      <c r="F601" s="22" t="n">
        <v>0</v>
      </c>
      <c r="G601" s="249" t="n">
        <v>0</v>
      </c>
      <c r="H601" s="22" t="n">
        <v>0</v>
      </c>
      <c r="I601" s="22" t="n">
        <v>522</v>
      </c>
      <c r="J601" s="22"/>
      <c r="K601" s="22"/>
      <c r="L601" s="22" t="n">
        <f aca="false">ROUND(3234*I601,2)</f>
        <v>1688148</v>
      </c>
      <c r="M601" s="22" t="n">
        <v>0</v>
      </c>
      <c r="N601" s="22" t="n">
        <v>0</v>
      </c>
      <c r="O601" s="22" t="n">
        <v>0</v>
      </c>
      <c r="P601" s="22" t="n">
        <v>0</v>
      </c>
      <c r="Q601" s="22" t="n">
        <v>0</v>
      </c>
      <c r="R601" s="22" t="n">
        <v>0</v>
      </c>
      <c r="S601" s="22" t="n">
        <v>0</v>
      </c>
      <c r="T601" s="22" t="n">
        <v>0</v>
      </c>
      <c r="U601" s="22" t="n">
        <v>0</v>
      </c>
      <c r="V601" s="22" t="n">
        <v>0</v>
      </c>
      <c r="W601" s="242"/>
      <c r="X601" s="242"/>
    </row>
    <row r="602" customFormat="false" ht="9" hidden="false" customHeight="true" outlineLevel="0" collapsed="false">
      <c r="A602" s="17" t="n">
        <v>205</v>
      </c>
      <c r="B602" s="64" t="s">
        <v>667</v>
      </c>
      <c r="C602" s="206" t="s">
        <v>414</v>
      </c>
      <c r="D602" s="273" t="s">
        <v>415</v>
      </c>
      <c r="E602" s="22" t="n">
        <f aca="false">F602+H602+L602+N602+P602+R602+S602+T602+U602+V602</f>
        <v>1519980</v>
      </c>
      <c r="F602" s="22" t="n">
        <v>0</v>
      </c>
      <c r="G602" s="249" t="n">
        <v>0</v>
      </c>
      <c r="H602" s="22" t="n">
        <v>0</v>
      </c>
      <c r="I602" s="22" t="n">
        <v>470</v>
      </c>
      <c r="J602" s="22"/>
      <c r="K602" s="22"/>
      <c r="L602" s="22" t="n">
        <f aca="false">ROUND(3234*I602,2)</f>
        <v>1519980</v>
      </c>
      <c r="M602" s="22" t="n">
        <v>0</v>
      </c>
      <c r="N602" s="22" t="n">
        <v>0</v>
      </c>
      <c r="O602" s="22" t="n">
        <v>0</v>
      </c>
      <c r="P602" s="22" t="n">
        <v>0</v>
      </c>
      <c r="Q602" s="22" t="n">
        <v>0</v>
      </c>
      <c r="R602" s="22" t="n">
        <v>0</v>
      </c>
      <c r="S602" s="22" t="n">
        <v>0</v>
      </c>
      <c r="T602" s="22" t="n">
        <v>0</v>
      </c>
      <c r="U602" s="22" t="n">
        <v>0</v>
      </c>
      <c r="V602" s="22" t="n">
        <v>0</v>
      </c>
      <c r="W602" s="242"/>
      <c r="X602" s="242"/>
    </row>
    <row r="603" customFormat="false" ht="9" hidden="false" customHeight="true" outlineLevel="0" collapsed="false">
      <c r="A603" s="17" t="n">
        <v>206</v>
      </c>
      <c r="B603" s="64" t="s">
        <v>668</v>
      </c>
      <c r="C603" s="206" t="s">
        <v>414</v>
      </c>
      <c r="D603" s="273" t="s">
        <v>415</v>
      </c>
      <c r="E603" s="22" t="n">
        <f aca="false">F603+H603+L603+N603+P603+R603+S603+T603+U603+V603</f>
        <v>941094</v>
      </c>
      <c r="F603" s="22" t="n">
        <v>0</v>
      </c>
      <c r="G603" s="249" t="n">
        <v>0</v>
      </c>
      <c r="H603" s="22" t="n">
        <v>0</v>
      </c>
      <c r="I603" s="22" t="n">
        <v>291</v>
      </c>
      <c r="J603" s="22"/>
      <c r="K603" s="22"/>
      <c r="L603" s="22" t="n">
        <f aca="false">ROUND(3234*I603,2)</f>
        <v>941094</v>
      </c>
      <c r="M603" s="22" t="n">
        <v>0</v>
      </c>
      <c r="N603" s="22" t="n">
        <v>0</v>
      </c>
      <c r="O603" s="22" t="n">
        <v>0</v>
      </c>
      <c r="P603" s="22" t="n">
        <v>0</v>
      </c>
      <c r="Q603" s="22" t="n">
        <v>0</v>
      </c>
      <c r="R603" s="22" t="n">
        <v>0</v>
      </c>
      <c r="S603" s="22" t="n">
        <v>0</v>
      </c>
      <c r="T603" s="22" t="n">
        <v>0</v>
      </c>
      <c r="U603" s="22" t="n">
        <v>0</v>
      </c>
      <c r="V603" s="22" t="n">
        <v>0</v>
      </c>
      <c r="W603" s="242"/>
      <c r="X603" s="242"/>
    </row>
    <row r="604" customFormat="false" ht="9" hidden="false" customHeight="true" outlineLevel="0" collapsed="false">
      <c r="A604" s="17" t="n">
        <v>207</v>
      </c>
      <c r="B604" s="64" t="s">
        <v>670</v>
      </c>
      <c r="C604" s="206" t="s">
        <v>414</v>
      </c>
      <c r="D604" s="273" t="s">
        <v>415</v>
      </c>
      <c r="E604" s="22" t="n">
        <f aca="false">F604+H604+L604+N604+P604+R604+S604+T604+U604+V604</f>
        <v>1178663.64</v>
      </c>
      <c r="F604" s="22" t="n">
        <v>0</v>
      </c>
      <c r="G604" s="249" t="n">
        <v>0</v>
      </c>
      <c r="H604" s="22" t="n">
        <v>0</v>
      </c>
      <c r="I604" s="22" t="n">
        <v>364.46</v>
      </c>
      <c r="J604" s="22"/>
      <c r="K604" s="22"/>
      <c r="L604" s="22" t="n">
        <f aca="false">ROUND(3234*I604,2)</f>
        <v>1178663.64</v>
      </c>
      <c r="M604" s="22" t="n">
        <v>0</v>
      </c>
      <c r="N604" s="22" t="n">
        <v>0</v>
      </c>
      <c r="O604" s="22" t="n">
        <v>0</v>
      </c>
      <c r="P604" s="22" t="n">
        <v>0</v>
      </c>
      <c r="Q604" s="22" t="n">
        <v>0</v>
      </c>
      <c r="R604" s="22" t="n">
        <v>0</v>
      </c>
      <c r="S604" s="22" t="n">
        <v>0</v>
      </c>
      <c r="T604" s="22" t="n">
        <v>0</v>
      </c>
      <c r="U604" s="22" t="n">
        <v>0</v>
      </c>
      <c r="V604" s="22" t="n">
        <v>0</v>
      </c>
      <c r="W604" s="242"/>
      <c r="X604" s="242"/>
    </row>
    <row r="605" customFormat="false" ht="9" hidden="false" customHeight="true" outlineLevel="0" collapsed="false">
      <c r="A605" s="31" t="s">
        <v>1074</v>
      </c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242"/>
      <c r="X605" s="242"/>
    </row>
    <row r="606" customFormat="false" ht="31.5" hidden="false" customHeight="true" outlineLevel="0" collapsed="false">
      <c r="A606" s="28" t="s">
        <v>1075</v>
      </c>
      <c r="B606" s="28"/>
      <c r="C606" s="206"/>
      <c r="D606" s="206"/>
      <c r="E606" s="22" t="n">
        <f aca="false">SUM(E607:E609)</f>
        <v>6133960.14</v>
      </c>
      <c r="F606" s="22" t="n">
        <f aca="false">SUM(F607:F609)</f>
        <v>0</v>
      </c>
      <c r="G606" s="249" t="n">
        <f aca="false">SUM(G607:G609)</f>
        <v>0</v>
      </c>
      <c r="H606" s="22" t="n">
        <f aca="false">SUM(H607:H609)</f>
        <v>0</v>
      </c>
      <c r="I606" s="22" t="n">
        <f aca="false">SUM(I607:I609)</f>
        <v>1896.71</v>
      </c>
      <c r="J606" s="22" t="n">
        <f aca="false">SUM(J607:J609)</f>
        <v>0</v>
      </c>
      <c r="K606" s="22" t="n">
        <f aca="false">SUM(K607:K609)</f>
        <v>0</v>
      </c>
      <c r="L606" s="22" t="n">
        <f aca="false">SUM(L607:L609)</f>
        <v>6133960.14</v>
      </c>
      <c r="M606" s="22" t="n">
        <f aca="false">SUM(M607:M609)</f>
        <v>0</v>
      </c>
      <c r="N606" s="22" t="n">
        <f aca="false">SUM(N607:N609)</f>
        <v>0</v>
      </c>
      <c r="O606" s="22" t="n">
        <f aca="false">SUM(O607:O609)</f>
        <v>0</v>
      </c>
      <c r="P606" s="22" t="n">
        <f aca="false">SUM(P607:P609)</f>
        <v>0</v>
      </c>
      <c r="Q606" s="22" t="n">
        <f aca="false">SUM(Q607:Q609)</f>
        <v>0</v>
      </c>
      <c r="R606" s="22" t="n">
        <f aca="false">SUM(R607:R609)</f>
        <v>0</v>
      </c>
      <c r="S606" s="22" t="n">
        <f aca="false">SUM(S607:S609)</f>
        <v>0</v>
      </c>
      <c r="T606" s="22" t="n">
        <f aca="false">SUM(T607:T609)</f>
        <v>0</v>
      </c>
      <c r="U606" s="22" t="n">
        <f aca="false">SUM(U607:U609)</f>
        <v>0</v>
      </c>
      <c r="V606" s="22" t="n">
        <f aca="false">SUM(V607:V609)</f>
        <v>0</v>
      </c>
      <c r="W606" s="242"/>
      <c r="X606" s="267"/>
      <c r="Y606" s="30"/>
    </row>
    <row r="607" customFormat="false" ht="9" hidden="false" customHeight="true" outlineLevel="0" collapsed="false">
      <c r="A607" s="17" t="n">
        <v>208</v>
      </c>
      <c r="B607" s="64" t="s">
        <v>673</v>
      </c>
      <c r="C607" s="206" t="s">
        <v>414</v>
      </c>
      <c r="D607" s="273" t="s">
        <v>415</v>
      </c>
      <c r="E607" s="22" t="n">
        <f aca="false">F607+H607+L607+N607+P607+R607+S607+T607+U607+V607</f>
        <v>2734282.32</v>
      </c>
      <c r="F607" s="22" t="n">
        <v>0</v>
      </c>
      <c r="G607" s="249" t="n">
        <v>0</v>
      </c>
      <c r="H607" s="22" t="n">
        <v>0</v>
      </c>
      <c r="I607" s="22" t="n">
        <v>845.48</v>
      </c>
      <c r="J607" s="22"/>
      <c r="K607" s="22"/>
      <c r="L607" s="22" t="n">
        <f aca="false">ROUND(3234*I607,2)</f>
        <v>2734282.32</v>
      </c>
      <c r="M607" s="22" t="n">
        <v>0</v>
      </c>
      <c r="N607" s="22" t="n">
        <v>0</v>
      </c>
      <c r="O607" s="22" t="n">
        <v>0</v>
      </c>
      <c r="P607" s="22" t="n">
        <v>0</v>
      </c>
      <c r="Q607" s="22" t="n">
        <v>0</v>
      </c>
      <c r="R607" s="22" t="n">
        <v>0</v>
      </c>
      <c r="S607" s="22" t="n">
        <v>0</v>
      </c>
      <c r="T607" s="22" t="n">
        <v>0</v>
      </c>
      <c r="U607" s="22" t="n">
        <v>0</v>
      </c>
      <c r="V607" s="22" t="n">
        <v>0</v>
      </c>
      <c r="W607" s="242"/>
      <c r="X607" s="242"/>
    </row>
    <row r="608" customFormat="false" ht="9" hidden="false" customHeight="true" outlineLevel="0" collapsed="false">
      <c r="A608" s="17" t="n">
        <v>209</v>
      </c>
      <c r="B608" s="64" t="s">
        <v>674</v>
      </c>
      <c r="C608" s="206" t="s">
        <v>414</v>
      </c>
      <c r="D608" s="273" t="s">
        <v>415</v>
      </c>
      <c r="E608" s="22" t="n">
        <f aca="false">F608+H608+L608+N608+P608+R608+S608+T608+U608+V608</f>
        <v>1488771.9</v>
      </c>
      <c r="F608" s="22" t="n">
        <v>0</v>
      </c>
      <c r="G608" s="249" t="n">
        <v>0</v>
      </c>
      <c r="H608" s="22" t="n">
        <v>0</v>
      </c>
      <c r="I608" s="22" t="n">
        <v>460.35</v>
      </c>
      <c r="J608" s="22"/>
      <c r="K608" s="22"/>
      <c r="L608" s="22" t="n">
        <f aca="false">ROUND(3234*I608,2)</f>
        <v>1488771.9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0</v>
      </c>
      <c r="T608" s="22" t="n">
        <v>0</v>
      </c>
      <c r="U608" s="22" t="n">
        <v>0</v>
      </c>
      <c r="V608" s="22" t="n">
        <v>0</v>
      </c>
      <c r="W608" s="242"/>
      <c r="X608" s="242"/>
    </row>
    <row r="609" customFormat="false" ht="9" hidden="false" customHeight="true" outlineLevel="0" collapsed="false">
      <c r="A609" s="17" t="n">
        <v>210</v>
      </c>
      <c r="B609" s="64" t="s">
        <v>675</v>
      </c>
      <c r="C609" s="206" t="s">
        <v>414</v>
      </c>
      <c r="D609" s="273" t="s">
        <v>415</v>
      </c>
      <c r="E609" s="22" t="n">
        <f aca="false">F609+H609+L609+N609+P609+R609+S609+T609+U609+V609</f>
        <v>1910905.92</v>
      </c>
      <c r="F609" s="22" t="n">
        <v>0</v>
      </c>
      <c r="G609" s="249" t="n">
        <v>0</v>
      </c>
      <c r="H609" s="22" t="n">
        <v>0</v>
      </c>
      <c r="I609" s="22" t="n">
        <v>590.88</v>
      </c>
      <c r="J609" s="22"/>
      <c r="K609" s="22"/>
      <c r="L609" s="22" t="n">
        <f aca="false">ROUND(3234*I609,2)</f>
        <v>1910905.92</v>
      </c>
      <c r="M609" s="22" t="n">
        <v>0</v>
      </c>
      <c r="N609" s="22" t="n">
        <v>0</v>
      </c>
      <c r="O609" s="22" t="n">
        <v>0</v>
      </c>
      <c r="P609" s="22" t="n">
        <v>0</v>
      </c>
      <c r="Q609" s="22" t="n">
        <v>0</v>
      </c>
      <c r="R609" s="22" t="n">
        <v>0</v>
      </c>
      <c r="S609" s="22" t="n">
        <v>0</v>
      </c>
      <c r="T609" s="22" t="n">
        <v>0</v>
      </c>
      <c r="U609" s="22" t="n">
        <v>0</v>
      </c>
      <c r="V609" s="22" t="n">
        <v>0</v>
      </c>
      <c r="W609" s="242"/>
      <c r="X609" s="242"/>
    </row>
    <row r="610" customFormat="false" ht="9" hidden="false" customHeight="true" outlineLevel="0" collapsed="false">
      <c r="A610" s="31" t="s">
        <v>1077</v>
      </c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242"/>
      <c r="X610" s="242"/>
    </row>
    <row r="611" customFormat="false" ht="21" hidden="false" customHeight="true" outlineLevel="0" collapsed="false">
      <c r="A611" s="28" t="s">
        <v>327</v>
      </c>
      <c r="B611" s="28"/>
      <c r="C611" s="206"/>
      <c r="D611" s="206"/>
      <c r="E611" s="22" t="n">
        <f aca="false">SUM(E612)</f>
        <v>1300068</v>
      </c>
      <c r="F611" s="22" t="n">
        <f aca="false">SUM(F612)</f>
        <v>0</v>
      </c>
      <c r="G611" s="249" t="n">
        <f aca="false">SUM(G612)</f>
        <v>0</v>
      </c>
      <c r="H611" s="22" t="n">
        <f aca="false">SUM(H612)</f>
        <v>0</v>
      </c>
      <c r="I611" s="22" t="n">
        <f aca="false">SUM(I612)</f>
        <v>402</v>
      </c>
      <c r="J611" s="22" t="n">
        <f aca="false">SUM(J612)</f>
        <v>0</v>
      </c>
      <c r="K611" s="22" t="n">
        <f aca="false">SUM(K612)</f>
        <v>0</v>
      </c>
      <c r="L611" s="22" t="n">
        <f aca="false">SUM(L612)</f>
        <v>1300068</v>
      </c>
      <c r="M611" s="22" t="n">
        <f aca="false">SUM(M612)</f>
        <v>0</v>
      </c>
      <c r="N611" s="22" t="n">
        <f aca="false">SUM(N612)</f>
        <v>0</v>
      </c>
      <c r="O611" s="22" t="n">
        <f aca="false">SUM(O612)</f>
        <v>0</v>
      </c>
      <c r="P611" s="22" t="n">
        <f aca="false">SUM(P612)</f>
        <v>0</v>
      </c>
      <c r="Q611" s="22" t="n">
        <f aca="false">SUM(Q612)</f>
        <v>0</v>
      </c>
      <c r="R611" s="22" t="n">
        <f aca="false">SUM(R612)</f>
        <v>0</v>
      </c>
      <c r="S611" s="22" t="n">
        <f aca="false">SUM(S612)</f>
        <v>0</v>
      </c>
      <c r="T611" s="22" t="n">
        <f aca="false">SUM(T612)</f>
        <v>0</v>
      </c>
      <c r="U611" s="22" t="n">
        <f aca="false">SUM(U612)</f>
        <v>0</v>
      </c>
      <c r="V611" s="22" t="n">
        <f aca="false">SUM(V612)</f>
        <v>0</v>
      </c>
      <c r="W611" s="242"/>
      <c r="X611" s="267"/>
      <c r="Y611" s="30"/>
    </row>
    <row r="612" customFormat="false" ht="9" hidden="false" customHeight="true" outlineLevel="0" collapsed="false">
      <c r="A612" s="17" t="n">
        <v>211</v>
      </c>
      <c r="B612" s="64" t="s">
        <v>676</v>
      </c>
      <c r="C612" s="206" t="s">
        <v>414</v>
      </c>
      <c r="D612" s="273" t="s">
        <v>415</v>
      </c>
      <c r="E612" s="22" t="n">
        <f aca="false">F612+H612+L612+N612+P612+R612+S612+T612+U612+V612</f>
        <v>1300068</v>
      </c>
      <c r="F612" s="22" t="n">
        <v>0</v>
      </c>
      <c r="G612" s="249" t="n">
        <v>0</v>
      </c>
      <c r="H612" s="22" t="n">
        <v>0</v>
      </c>
      <c r="I612" s="22" t="n">
        <v>402</v>
      </c>
      <c r="J612" s="22"/>
      <c r="K612" s="22"/>
      <c r="L612" s="22" t="n">
        <f aca="false">ROUND(3234*I612,2)</f>
        <v>1300068</v>
      </c>
      <c r="M612" s="22" t="n">
        <v>0</v>
      </c>
      <c r="N612" s="22" t="n">
        <v>0</v>
      </c>
      <c r="O612" s="22" t="n">
        <v>0</v>
      </c>
      <c r="P612" s="22" t="n">
        <v>0</v>
      </c>
      <c r="Q612" s="22" t="n">
        <v>0</v>
      </c>
      <c r="R612" s="22" t="n">
        <v>0</v>
      </c>
      <c r="S612" s="22" t="n">
        <v>0</v>
      </c>
      <c r="T612" s="22" t="n">
        <v>0</v>
      </c>
      <c r="U612" s="22" t="n">
        <v>0</v>
      </c>
      <c r="V612" s="22" t="n">
        <v>0</v>
      </c>
      <c r="W612" s="242"/>
      <c r="X612" s="354"/>
    </row>
    <row r="613" customFormat="false" ht="9" hidden="false" customHeight="true" outlineLevel="0" collapsed="false">
      <c r="A613" s="31" t="s">
        <v>328</v>
      </c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242"/>
      <c r="X613" s="242"/>
    </row>
    <row r="614" customFormat="false" ht="20.25" hidden="false" customHeight="true" outlineLevel="0" collapsed="false">
      <c r="A614" s="28" t="s">
        <v>331</v>
      </c>
      <c r="B614" s="28"/>
      <c r="C614" s="206"/>
      <c r="D614" s="206"/>
      <c r="E614" s="22" t="n">
        <f aca="false">SUM(E615)</f>
        <v>1827210</v>
      </c>
      <c r="F614" s="22" t="n">
        <f aca="false">SUM(F615)</f>
        <v>0</v>
      </c>
      <c r="G614" s="249" t="n">
        <f aca="false">SUM(G615)</f>
        <v>0</v>
      </c>
      <c r="H614" s="22" t="n">
        <f aca="false">SUM(H615)</f>
        <v>0</v>
      </c>
      <c r="I614" s="22" t="n">
        <f aca="false">SUM(I615)</f>
        <v>565</v>
      </c>
      <c r="J614" s="22" t="n">
        <f aca="false">SUM(J615)</f>
        <v>0</v>
      </c>
      <c r="K614" s="22" t="n">
        <f aca="false">SUM(K615)</f>
        <v>0</v>
      </c>
      <c r="L614" s="22" t="n">
        <f aca="false">SUM(L615)</f>
        <v>1827210</v>
      </c>
      <c r="M614" s="22" t="n">
        <f aca="false">SUM(M615)</f>
        <v>0</v>
      </c>
      <c r="N614" s="22" t="n">
        <f aca="false">SUM(N615)</f>
        <v>0</v>
      </c>
      <c r="O614" s="22" t="n">
        <f aca="false">SUM(O615)</f>
        <v>0</v>
      </c>
      <c r="P614" s="22" t="n">
        <f aca="false">SUM(P615)</f>
        <v>0</v>
      </c>
      <c r="Q614" s="22" t="n">
        <f aca="false">SUM(Q615)</f>
        <v>0</v>
      </c>
      <c r="R614" s="22" t="n">
        <f aca="false">SUM(R615)</f>
        <v>0</v>
      </c>
      <c r="S614" s="22" t="n">
        <f aca="false">SUM(S615)</f>
        <v>0</v>
      </c>
      <c r="T614" s="22" t="n">
        <f aca="false">SUM(T615)</f>
        <v>0</v>
      </c>
      <c r="U614" s="22" t="n">
        <f aca="false">SUM(U615)</f>
        <v>0</v>
      </c>
      <c r="V614" s="22" t="n">
        <f aca="false">SUM(V615)</f>
        <v>0</v>
      </c>
      <c r="W614" s="242"/>
      <c r="X614" s="267"/>
      <c r="Y614" s="30"/>
    </row>
    <row r="615" customFormat="false" ht="9" hidden="false" customHeight="true" outlineLevel="0" collapsed="false">
      <c r="A615" s="17" t="n">
        <v>212</v>
      </c>
      <c r="B615" s="64" t="s">
        <v>677</v>
      </c>
      <c r="C615" s="206" t="s">
        <v>414</v>
      </c>
      <c r="D615" s="273" t="s">
        <v>415</v>
      </c>
      <c r="E615" s="22" t="n">
        <f aca="false">F615+H615+L615+N615+P615+R615+S615+T615+U615+V615</f>
        <v>1827210</v>
      </c>
      <c r="F615" s="22" t="n">
        <v>0</v>
      </c>
      <c r="G615" s="249" t="n">
        <v>0</v>
      </c>
      <c r="H615" s="22" t="n">
        <v>0</v>
      </c>
      <c r="I615" s="22" t="n">
        <v>565</v>
      </c>
      <c r="J615" s="22"/>
      <c r="K615" s="22"/>
      <c r="L615" s="22" t="n">
        <f aca="false">ROUND(3234*I615,2)</f>
        <v>1827210</v>
      </c>
      <c r="M615" s="22" t="n">
        <v>0</v>
      </c>
      <c r="N615" s="22" t="n">
        <v>0</v>
      </c>
      <c r="O615" s="22" t="n">
        <v>0</v>
      </c>
      <c r="P615" s="22" t="n">
        <v>0</v>
      </c>
      <c r="Q615" s="22" t="n">
        <v>0</v>
      </c>
      <c r="R615" s="22" t="n">
        <v>0</v>
      </c>
      <c r="S615" s="22" t="n">
        <v>0</v>
      </c>
      <c r="T615" s="22" t="n">
        <v>0</v>
      </c>
      <c r="U615" s="22" t="n">
        <v>0</v>
      </c>
      <c r="V615" s="22" t="n">
        <v>0</v>
      </c>
      <c r="W615" s="242"/>
      <c r="X615" s="242"/>
    </row>
    <row r="616" customFormat="false" ht="9" hidden="false" customHeight="true" outlineLevel="0" collapsed="false">
      <c r="A616" s="31" t="s">
        <v>332</v>
      </c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242"/>
      <c r="X616" s="242"/>
    </row>
    <row r="617" customFormat="false" ht="25.5" hidden="false" customHeight="true" outlineLevel="0" collapsed="false">
      <c r="A617" s="304" t="s">
        <v>1079</v>
      </c>
      <c r="B617" s="304"/>
      <c r="C617" s="305"/>
      <c r="D617" s="305"/>
      <c r="E617" s="306" t="n">
        <f aca="false">SUM(E618:E622)</f>
        <v>818866.02</v>
      </c>
      <c r="F617" s="306" t="n">
        <f aca="false">SUM(F618:F622)</f>
        <v>672476.62</v>
      </c>
      <c r="G617" s="307" t="n">
        <f aca="false">SUM(G618:G622)</f>
        <v>0</v>
      </c>
      <c r="H617" s="306" t="n">
        <f aca="false">SUM(H618:H622)</f>
        <v>0</v>
      </c>
      <c r="I617" s="306" t="n">
        <f aca="false">SUM(I618:I622)</f>
        <v>0</v>
      </c>
      <c r="J617" s="306" t="n">
        <f aca="false">SUM(J618:J622)</f>
        <v>0</v>
      </c>
      <c r="K617" s="306" t="n">
        <f aca="false">SUM(K618:K622)</f>
        <v>0</v>
      </c>
      <c r="L617" s="306" t="n">
        <f aca="false">SUM(L618:L622)</f>
        <v>0</v>
      </c>
      <c r="M617" s="306" t="n">
        <f aca="false">SUM(M618:M622)</f>
        <v>0</v>
      </c>
      <c r="N617" s="306" t="n">
        <f aca="false">SUM(N618:N622)</f>
        <v>0</v>
      </c>
      <c r="O617" s="306" t="n">
        <f aca="false">SUM(O618:O622)</f>
        <v>0</v>
      </c>
      <c r="P617" s="306" t="n">
        <f aca="false">SUM(P618:P622)</f>
        <v>0</v>
      </c>
      <c r="Q617" s="306" t="n">
        <f aca="false">SUM(Q618:Q622)</f>
        <v>0</v>
      </c>
      <c r="R617" s="306" t="n">
        <f aca="false">SUM(R618:R622)</f>
        <v>0</v>
      </c>
      <c r="S617" s="306" t="n">
        <f aca="false">SUM(S618:S622)</f>
        <v>0</v>
      </c>
      <c r="T617" s="306" t="n">
        <f aca="false">SUM(T618:T622)</f>
        <v>0</v>
      </c>
      <c r="U617" s="306" t="n">
        <f aca="false">SUM(U618:U622)</f>
        <v>146389.4</v>
      </c>
      <c r="V617" s="306" t="n">
        <f aca="false">SUM(V618:V622)</f>
        <v>0</v>
      </c>
      <c r="W617" s="242"/>
      <c r="X617" s="267"/>
      <c r="Y617" s="30"/>
    </row>
    <row r="618" customFormat="false" ht="9" hidden="false" customHeight="true" outlineLevel="0" collapsed="false">
      <c r="A618" s="118" t="n">
        <v>213</v>
      </c>
      <c r="B618" s="120" t="s">
        <v>679</v>
      </c>
      <c r="C618" s="355" t="s">
        <v>59</v>
      </c>
      <c r="D618" s="355" t="s">
        <v>415</v>
      </c>
      <c r="E618" s="22" t="n">
        <f aca="false">F618+H618+L618+N618+P618+R618+S618+T618+U618+V618</f>
        <v>279775.76</v>
      </c>
      <c r="F618" s="22" t="n">
        <f aca="false">ROUND(923.2*303.05,2)</f>
        <v>279775.76</v>
      </c>
      <c r="G618" s="307" t="n">
        <v>0</v>
      </c>
      <c r="H618" s="306" t="n">
        <v>0</v>
      </c>
      <c r="I618" s="306" t="n">
        <v>0</v>
      </c>
      <c r="J618" s="306"/>
      <c r="K618" s="306"/>
      <c r="L618" s="306" t="n">
        <v>0</v>
      </c>
      <c r="M618" s="306" t="n">
        <v>0</v>
      </c>
      <c r="N618" s="306" t="n">
        <v>0</v>
      </c>
      <c r="O618" s="306" t="n">
        <v>0</v>
      </c>
      <c r="P618" s="306" t="n">
        <v>0</v>
      </c>
      <c r="Q618" s="306" t="n">
        <v>0</v>
      </c>
      <c r="R618" s="306" t="n">
        <v>0</v>
      </c>
      <c r="S618" s="306" t="n">
        <v>0</v>
      </c>
      <c r="T618" s="306" t="n">
        <v>0</v>
      </c>
      <c r="U618" s="306" t="n">
        <v>0</v>
      </c>
      <c r="V618" s="306" t="n">
        <v>0</v>
      </c>
      <c r="W618" s="356"/>
      <c r="X618" s="242"/>
    </row>
    <row r="619" customFormat="false" ht="9" hidden="false" customHeight="true" outlineLevel="0" collapsed="false">
      <c r="A619" s="118" t="n">
        <v>214</v>
      </c>
      <c r="B619" s="120" t="s">
        <v>680</v>
      </c>
      <c r="C619" s="355" t="s">
        <v>59</v>
      </c>
      <c r="D619" s="355" t="s">
        <v>415</v>
      </c>
      <c r="E619" s="22" t="n">
        <f aca="false">F619+H619+L619+N619+P619+R619+S619+T619+U619+V619</f>
        <v>278345.36</v>
      </c>
      <c r="F619" s="22" t="n">
        <f aca="false">ROUND(918.48*303.05,2)</f>
        <v>278345.36</v>
      </c>
      <c r="G619" s="249" t="n">
        <v>0</v>
      </c>
      <c r="H619" s="22" t="n">
        <v>0</v>
      </c>
      <c r="I619" s="22" t="n">
        <v>0</v>
      </c>
      <c r="J619" s="22"/>
      <c r="K619" s="22"/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0</v>
      </c>
      <c r="S619" s="22" t="n">
        <v>0</v>
      </c>
      <c r="T619" s="22" t="n">
        <v>0</v>
      </c>
      <c r="U619" s="22" t="n">
        <v>0</v>
      </c>
      <c r="V619" s="22" t="n">
        <v>0</v>
      </c>
      <c r="W619" s="356"/>
      <c r="X619" s="242"/>
    </row>
    <row r="620" customFormat="false" ht="9" hidden="false" customHeight="true" outlineLevel="0" collapsed="false">
      <c r="A620" s="118" t="n">
        <v>215</v>
      </c>
      <c r="B620" s="120" t="s">
        <v>681</v>
      </c>
      <c r="C620" s="355" t="s">
        <v>59</v>
      </c>
      <c r="D620" s="355" t="s">
        <v>415</v>
      </c>
      <c r="E620" s="22" t="n">
        <f aca="false">F620+H620+L620+N620+P620+R620+S620+T620+U620+V620</f>
        <v>56748.3</v>
      </c>
      <c r="F620" s="22" t="n">
        <f aca="false">ROUND(270.23*210,2)</f>
        <v>56748.3</v>
      </c>
      <c r="G620" s="249" t="n">
        <v>0</v>
      </c>
      <c r="H620" s="22" t="n">
        <v>0</v>
      </c>
      <c r="I620" s="22" t="n">
        <v>0</v>
      </c>
      <c r="J620" s="22"/>
      <c r="K620" s="22"/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0</v>
      </c>
      <c r="S620" s="22" t="n">
        <v>0</v>
      </c>
      <c r="T620" s="22" t="n">
        <v>0</v>
      </c>
      <c r="U620" s="22" t="n">
        <v>0</v>
      </c>
      <c r="V620" s="22" t="n">
        <v>0</v>
      </c>
      <c r="W620" s="356"/>
      <c r="X620" s="242"/>
    </row>
    <row r="621" customFormat="false" ht="9" hidden="false" customHeight="true" outlineLevel="0" collapsed="false">
      <c r="A621" s="118" t="n">
        <v>216</v>
      </c>
      <c r="B621" s="120" t="s">
        <v>682</v>
      </c>
      <c r="C621" s="355" t="s">
        <v>683</v>
      </c>
      <c r="D621" s="355" t="s">
        <v>415</v>
      </c>
      <c r="E621" s="22" t="n">
        <f aca="false">F621+H621+L621+N621+P621+R621+S621+T621+U621+V621</f>
        <v>146389.4</v>
      </c>
      <c r="F621" s="22" t="n">
        <v>0</v>
      </c>
      <c r="G621" s="249" t="n">
        <v>0</v>
      </c>
      <c r="H621" s="22" t="n">
        <v>0</v>
      </c>
      <c r="I621" s="22" t="n">
        <v>0</v>
      </c>
      <c r="J621" s="22"/>
      <c r="K621" s="22"/>
      <c r="L621" s="22" t="n">
        <v>0</v>
      </c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0</v>
      </c>
      <c r="S621" s="22" t="n">
        <v>0</v>
      </c>
      <c r="T621" s="22" t="n">
        <v>0</v>
      </c>
      <c r="U621" s="22" t="n">
        <f aca="false">ROUND(724.7*(180+22),2)</f>
        <v>146389.4</v>
      </c>
      <c r="V621" s="22" t="n">
        <v>0</v>
      </c>
      <c r="W621" s="356"/>
      <c r="X621" s="242"/>
    </row>
    <row r="622" customFormat="false" ht="9" hidden="false" customHeight="true" outlineLevel="0" collapsed="false">
      <c r="A622" s="118" t="n">
        <v>217</v>
      </c>
      <c r="B622" s="120" t="s">
        <v>685</v>
      </c>
      <c r="C622" s="355" t="s">
        <v>59</v>
      </c>
      <c r="D622" s="355" t="s">
        <v>415</v>
      </c>
      <c r="E622" s="22" t="n">
        <f aca="false">F622+H622+L622+N622+P622+R622+S622+T622+U622+V622</f>
        <v>57607.2</v>
      </c>
      <c r="F622" s="22" t="n">
        <f aca="false">ROUND(274.32*210,2)</f>
        <v>57607.2</v>
      </c>
      <c r="G622" s="249" t="n">
        <v>0</v>
      </c>
      <c r="H622" s="22" t="n">
        <v>0</v>
      </c>
      <c r="I622" s="22" t="n">
        <v>0</v>
      </c>
      <c r="J622" s="22"/>
      <c r="K622" s="22"/>
      <c r="L622" s="22" t="n">
        <v>0</v>
      </c>
      <c r="M622" s="22" t="n">
        <v>0</v>
      </c>
      <c r="N622" s="22" t="n">
        <v>0</v>
      </c>
      <c r="O622" s="22" t="n">
        <v>0</v>
      </c>
      <c r="P622" s="22" t="n">
        <v>0</v>
      </c>
      <c r="Q622" s="22" t="n">
        <v>0</v>
      </c>
      <c r="R622" s="22" t="n">
        <v>0</v>
      </c>
      <c r="S622" s="22" t="n">
        <v>0</v>
      </c>
      <c r="T622" s="22" t="n">
        <v>0</v>
      </c>
      <c r="U622" s="22" t="n">
        <v>0</v>
      </c>
      <c r="V622" s="22" t="n">
        <v>0</v>
      </c>
      <c r="W622" s="356"/>
      <c r="X622" s="242"/>
    </row>
    <row r="623" customFormat="false" ht="9" hidden="false" customHeight="true" outlineLevel="0" collapsed="false">
      <c r="A623" s="357" t="s">
        <v>686</v>
      </c>
      <c r="B623" s="357"/>
      <c r="C623" s="357"/>
      <c r="D623" s="357"/>
      <c r="E623" s="357"/>
      <c r="F623" s="357"/>
      <c r="G623" s="357"/>
      <c r="H623" s="357"/>
      <c r="I623" s="357"/>
      <c r="J623" s="357"/>
      <c r="K623" s="357"/>
      <c r="L623" s="357"/>
      <c r="M623" s="357"/>
      <c r="N623" s="357"/>
      <c r="O623" s="357"/>
      <c r="P623" s="357"/>
      <c r="Q623" s="357"/>
      <c r="R623" s="357"/>
      <c r="S623" s="357"/>
      <c r="T623" s="357"/>
      <c r="U623" s="357"/>
      <c r="V623" s="357"/>
      <c r="W623" s="242"/>
      <c r="X623" s="242"/>
    </row>
    <row r="624" customFormat="false" ht="27" hidden="false" customHeight="true" outlineLevel="0" collapsed="false">
      <c r="A624" s="120" t="s">
        <v>688</v>
      </c>
      <c r="B624" s="120"/>
      <c r="C624" s="355"/>
      <c r="D624" s="355"/>
      <c r="E624" s="22" t="n">
        <f aca="false">SUM(E625)</f>
        <v>1667579.76</v>
      </c>
      <c r="F624" s="22" t="n">
        <f aca="false">SUM(F625)</f>
        <v>0</v>
      </c>
      <c r="G624" s="249" t="n">
        <f aca="false">SUM(G625)</f>
        <v>0</v>
      </c>
      <c r="H624" s="22" t="n">
        <f aca="false">SUM(H625)</f>
        <v>0</v>
      </c>
      <c r="I624" s="22" t="n">
        <f aca="false">SUM(I625)</f>
        <v>515.64</v>
      </c>
      <c r="J624" s="22" t="n">
        <f aca="false">SUM(J625)</f>
        <v>0</v>
      </c>
      <c r="K624" s="22" t="n">
        <f aca="false">SUM(K625)</f>
        <v>0</v>
      </c>
      <c r="L624" s="22" t="n">
        <f aca="false">SUM(L625)</f>
        <v>1667579.76</v>
      </c>
      <c r="M624" s="22" t="n">
        <f aca="false">SUM(M625)</f>
        <v>0</v>
      </c>
      <c r="N624" s="22" t="n">
        <f aca="false">SUM(N625)</f>
        <v>0</v>
      </c>
      <c r="O624" s="22" t="n">
        <f aca="false">SUM(O625)</f>
        <v>0</v>
      </c>
      <c r="P624" s="22" t="n">
        <f aca="false">SUM(P625)</f>
        <v>0</v>
      </c>
      <c r="Q624" s="22" t="n">
        <f aca="false">SUM(Q625)</f>
        <v>0</v>
      </c>
      <c r="R624" s="22" t="n">
        <f aca="false">SUM(R625)</f>
        <v>0</v>
      </c>
      <c r="S624" s="22" t="n">
        <f aca="false">SUM(S625)</f>
        <v>0</v>
      </c>
      <c r="T624" s="22" t="n">
        <f aca="false">SUM(T625)</f>
        <v>0</v>
      </c>
      <c r="U624" s="22" t="n">
        <f aca="false">SUM(U625)</f>
        <v>0</v>
      </c>
      <c r="V624" s="22" t="n">
        <f aca="false">SUM(V625)</f>
        <v>0</v>
      </c>
      <c r="W624" s="242"/>
      <c r="X624" s="242"/>
    </row>
    <row r="625" customFormat="false" ht="9" hidden="false" customHeight="true" outlineLevel="0" collapsed="false">
      <c r="A625" s="90" t="n">
        <v>218</v>
      </c>
      <c r="B625" s="92" t="s">
        <v>687</v>
      </c>
      <c r="C625" s="289" t="s">
        <v>414</v>
      </c>
      <c r="D625" s="289" t="s">
        <v>415</v>
      </c>
      <c r="E625" s="22" t="n">
        <f aca="false">F625+H625+L625+N625+P625+R625+S625+T625+U625+V625</f>
        <v>1667579.76</v>
      </c>
      <c r="F625" s="306" t="n">
        <v>0</v>
      </c>
      <c r="G625" s="307" t="n">
        <v>0</v>
      </c>
      <c r="H625" s="306" t="n">
        <v>0</v>
      </c>
      <c r="I625" s="306" t="n">
        <v>515.64</v>
      </c>
      <c r="J625" s="22"/>
      <c r="K625" s="22"/>
      <c r="L625" s="22" t="n">
        <f aca="false">ROUND(3234*I625,2)</f>
        <v>1667579.76</v>
      </c>
      <c r="M625" s="306" t="n">
        <v>0</v>
      </c>
      <c r="N625" s="306" t="n">
        <v>0</v>
      </c>
      <c r="O625" s="306" t="n">
        <v>0</v>
      </c>
      <c r="P625" s="306" t="n">
        <v>0</v>
      </c>
      <c r="Q625" s="306" t="n">
        <v>0</v>
      </c>
      <c r="R625" s="306" t="n">
        <v>0</v>
      </c>
      <c r="S625" s="306" t="n">
        <v>0</v>
      </c>
      <c r="T625" s="306" t="n">
        <v>0</v>
      </c>
      <c r="U625" s="306" t="n">
        <v>0</v>
      </c>
      <c r="V625" s="306" t="n">
        <v>0</v>
      </c>
    </row>
    <row r="626" customFormat="false" ht="12" hidden="false" customHeight="true" outlineLevel="0" collapsed="false">
      <c r="A626" s="357" t="s">
        <v>689</v>
      </c>
      <c r="B626" s="357"/>
      <c r="C626" s="357"/>
      <c r="D626" s="357"/>
      <c r="E626" s="357"/>
      <c r="F626" s="357"/>
      <c r="G626" s="357"/>
      <c r="H626" s="357"/>
      <c r="I626" s="357"/>
      <c r="J626" s="357"/>
      <c r="K626" s="357"/>
      <c r="L626" s="357"/>
      <c r="M626" s="357"/>
      <c r="N626" s="357"/>
      <c r="O626" s="357"/>
      <c r="P626" s="357"/>
      <c r="Q626" s="357"/>
      <c r="R626" s="357"/>
      <c r="S626" s="357"/>
      <c r="T626" s="357"/>
      <c r="U626" s="357"/>
      <c r="V626" s="357"/>
    </row>
    <row r="627" customFormat="false" ht="9" hidden="false" customHeight="true" outlineLevel="0" collapsed="false">
      <c r="A627" s="90" t="n">
        <v>219</v>
      </c>
      <c r="B627" s="92" t="s">
        <v>690</v>
      </c>
      <c r="C627" s="318" t="s">
        <v>414</v>
      </c>
      <c r="D627" s="289" t="s">
        <v>415</v>
      </c>
      <c r="E627" s="22" t="n">
        <f aca="false">F627+H627+L627+N627+P627+R627+S627+T627+U627+V627</f>
        <v>3027994.2</v>
      </c>
      <c r="F627" s="306" t="n">
        <v>0</v>
      </c>
      <c r="G627" s="307" t="n">
        <v>0</v>
      </c>
      <c r="H627" s="306" t="n">
        <v>0</v>
      </c>
      <c r="I627" s="306" t="n">
        <v>936.3</v>
      </c>
      <c r="J627" s="22"/>
      <c r="K627" s="22"/>
      <c r="L627" s="22" t="n">
        <f aca="false">ROUND(3234*I627,2)</f>
        <v>3027994.2</v>
      </c>
      <c r="M627" s="306" t="n">
        <v>0</v>
      </c>
      <c r="N627" s="306" t="n">
        <v>0</v>
      </c>
      <c r="O627" s="306" t="n">
        <v>0</v>
      </c>
      <c r="P627" s="306" t="n">
        <v>0</v>
      </c>
      <c r="Q627" s="306" t="n">
        <v>0</v>
      </c>
      <c r="R627" s="306" t="n">
        <v>0</v>
      </c>
      <c r="S627" s="306" t="n">
        <v>0</v>
      </c>
      <c r="T627" s="306" t="n">
        <v>0</v>
      </c>
      <c r="U627" s="306" t="n">
        <v>0</v>
      </c>
      <c r="V627" s="306" t="n">
        <v>0</v>
      </c>
    </row>
    <row r="628" customFormat="false" ht="9" hidden="false" customHeight="true" outlineLevel="0" collapsed="false">
      <c r="A628" s="90" t="n">
        <v>220</v>
      </c>
      <c r="B628" s="92" t="s">
        <v>691</v>
      </c>
      <c r="C628" s="318" t="s">
        <v>414</v>
      </c>
      <c r="D628" s="289" t="s">
        <v>415</v>
      </c>
      <c r="E628" s="22" t="n">
        <f aca="false">F628+H628+L628+N628+P628+R628+S628+T628+U628+V628</f>
        <v>2590518</v>
      </c>
      <c r="F628" s="306" t="n">
        <v>0</v>
      </c>
      <c r="G628" s="307" t="n">
        <v>0</v>
      </c>
      <c r="H628" s="306" t="n">
        <v>0</v>
      </c>
      <c r="I628" s="306" t="n">
        <v>777</v>
      </c>
      <c r="J628" s="22"/>
      <c r="K628" s="22"/>
      <c r="L628" s="22" t="n">
        <f aca="false">ROUND(3334*I628,2)</f>
        <v>2590518</v>
      </c>
      <c r="M628" s="306" t="n">
        <v>0</v>
      </c>
      <c r="N628" s="306" t="n">
        <v>0</v>
      </c>
      <c r="O628" s="306" t="n">
        <v>0</v>
      </c>
      <c r="P628" s="306" t="n">
        <v>0</v>
      </c>
      <c r="Q628" s="306" t="n">
        <v>0</v>
      </c>
      <c r="R628" s="306" t="n">
        <v>0</v>
      </c>
      <c r="S628" s="306" t="n">
        <v>0</v>
      </c>
      <c r="T628" s="306" t="n">
        <v>0</v>
      </c>
      <c r="U628" s="306" t="n">
        <v>0</v>
      </c>
      <c r="V628" s="306" t="n">
        <v>0</v>
      </c>
    </row>
    <row r="629" customFormat="false" ht="21" hidden="false" customHeight="true" outlineLevel="0" collapsed="false">
      <c r="A629" s="120" t="s">
        <v>1101</v>
      </c>
      <c r="B629" s="120"/>
      <c r="C629" s="289"/>
      <c r="D629" s="289"/>
      <c r="E629" s="22" t="n">
        <f aca="false">SUM(E627:E628)</f>
        <v>5618512.2</v>
      </c>
      <c r="F629" s="22" t="n">
        <f aca="false">SUM(F627:F628)</f>
        <v>0</v>
      </c>
      <c r="G629" s="249" t="n">
        <f aca="false">SUM(G627:G628)</f>
        <v>0</v>
      </c>
      <c r="H629" s="22" t="n">
        <f aca="false">SUM(H627:H628)</f>
        <v>0</v>
      </c>
      <c r="I629" s="22" t="n">
        <f aca="false">SUM(I627:I628)</f>
        <v>1713.3</v>
      </c>
      <c r="J629" s="22" t="n">
        <f aca="false">SUM(J627:J628)</f>
        <v>0</v>
      </c>
      <c r="K629" s="22" t="n">
        <f aca="false">SUM(K627:K628)</f>
        <v>0</v>
      </c>
      <c r="L629" s="22" t="n">
        <f aca="false">SUM(L627:L628)</f>
        <v>5618512.2</v>
      </c>
      <c r="M629" s="22" t="n">
        <f aca="false">SUM(M627:M628)</f>
        <v>0</v>
      </c>
      <c r="N629" s="22" t="n">
        <f aca="false">SUM(N627:N628)</f>
        <v>0</v>
      </c>
      <c r="O629" s="22" t="n">
        <f aca="false">SUM(O627:O628)</f>
        <v>0</v>
      </c>
      <c r="P629" s="22" t="n">
        <f aca="false">SUM(P627:P628)</f>
        <v>0</v>
      </c>
      <c r="Q629" s="22" t="n">
        <f aca="false">SUM(Q627:Q628)</f>
        <v>0</v>
      </c>
      <c r="R629" s="22" t="n">
        <f aca="false">SUM(R627:R628)</f>
        <v>0</v>
      </c>
      <c r="S629" s="22" t="n">
        <f aca="false">SUM(S627:S628)</f>
        <v>0</v>
      </c>
      <c r="T629" s="22" t="n">
        <f aca="false">SUM(T627:T628)</f>
        <v>0</v>
      </c>
      <c r="U629" s="22" t="n">
        <f aca="false">SUM(U627:U628)</f>
        <v>0</v>
      </c>
      <c r="V629" s="22" t="n">
        <f aca="false">SUM(V627:V628)</f>
        <v>0</v>
      </c>
    </row>
    <row r="630" s="322" customFormat="true" ht="9" hidden="false" customHeight="true" outlineLevel="0" collapsed="false">
      <c r="A630" s="309" t="s">
        <v>349</v>
      </c>
      <c r="B630" s="309"/>
      <c r="C630" s="309"/>
      <c r="D630" s="309"/>
      <c r="E630" s="309"/>
      <c r="F630" s="309"/>
      <c r="G630" s="309"/>
      <c r="H630" s="309"/>
      <c r="I630" s="309"/>
      <c r="J630" s="309"/>
      <c r="K630" s="309"/>
      <c r="L630" s="309"/>
      <c r="M630" s="309"/>
      <c r="N630" s="309"/>
      <c r="O630" s="309"/>
      <c r="P630" s="309"/>
      <c r="Q630" s="309"/>
      <c r="R630" s="309"/>
      <c r="S630" s="309"/>
      <c r="T630" s="309"/>
      <c r="U630" s="309"/>
      <c r="V630" s="309"/>
    </row>
    <row r="631" s="322" customFormat="true" ht="21" hidden="false" customHeight="true" outlineLevel="0" collapsed="false">
      <c r="A631" s="310" t="s">
        <v>352</v>
      </c>
      <c r="B631" s="310"/>
      <c r="C631" s="311"/>
      <c r="D631" s="311"/>
      <c r="E631" s="323" t="n">
        <f aca="false">SUM(E632:E633)</f>
        <v>4558646.4</v>
      </c>
      <c r="F631" s="323" t="n">
        <f aca="false">SUM(F632:F633)</f>
        <v>0</v>
      </c>
      <c r="G631" s="324" t="n">
        <f aca="false">SUM(G632:G633)</f>
        <v>0</v>
      </c>
      <c r="H631" s="323" t="n">
        <f aca="false">SUM(H632:H633)</f>
        <v>0</v>
      </c>
      <c r="I631" s="323" t="n">
        <f aca="false">SUM(I632:I633)</f>
        <v>1409.6</v>
      </c>
      <c r="J631" s="323" t="n">
        <f aca="false">SUM(J632:J633)</f>
        <v>0</v>
      </c>
      <c r="K631" s="323" t="n">
        <f aca="false">SUM(K632:K633)</f>
        <v>0</v>
      </c>
      <c r="L631" s="323" t="n">
        <f aca="false">SUM(L632:L633)</f>
        <v>4558646.4</v>
      </c>
      <c r="M631" s="323" t="n">
        <f aca="false">SUM(M632:M633)</f>
        <v>0</v>
      </c>
      <c r="N631" s="323" t="n">
        <f aca="false">SUM(N632:N633)</f>
        <v>0</v>
      </c>
      <c r="O631" s="323" t="n">
        <f aca="false">SUM(O632:O633)</f>
        <v>0</v>
      </c>
      <c r="P631" s="323" t="n">
        <f aca="false">SUM(P632:P633)</f>
        <v>0</v>
      </c>
      <c r="Q631" s="323" t="n">
        <f aca="false">SUM(Q632:Q633)</f>
        <v>0</v>
      </c>
      <c r="R631" s="323" t="n">
        <f aca="false">SUM(R632:R633)</f>
        <v>0</v>
      </c>
      <c r="S631" s="323" t="n">
        <f aca="false">SUM(S632:S633)</f>
        <v>0</v>
      </c>
      <c r="T631" s="323" t="n">
        <f aca="false">SUM(T632:T633)</f>
        <v>0</v>
      </c>
      <c r="U631" s="323" t="n">
        <f aca="false">SUM(U632:U633)</f>
        <v>0</v>
      </c>
      <c r="V631" s="323" t="n">
        <f aca="false">SUM(V632:V633)</f>
        <v>0</v>
      </c>
      <c r="X631" s="30"/>
      <c r="Y631" s="30"/>
    </row>
    <row r="632" s="322" customFormat="true" ht="9" hidden="false" customHeight="true" outlineLevel="0" collapsed="false">
      <c r="A632" s="127" t="n">
        <v>221</v>
      </c>
      <c r="B632" s="128" t="s">
        <v>692</v>
      </c>
      <c r="C632" s="318" t="s">
        <v>414</v>
      </c>
      <c r="D632" s="358" t="s">
        <v>415</v>
      </c>
      <c r="E632" s="22" t="n">
        <f aca="false">F632+H632+L632+N632+P632+R632+S632+T632+U632+V632</f>
        <v>1699790.4</v>
      </c>
      <c r="F632" s="323" t="n">
        <v>0</v>
      </c>
      <c r="G632" s="324" t="n">
        <v>0</v>
      </c>
      <c r="H632" s="323" t="n">
        <v>0</v>
      </c>
      <c r="I632" s="323" t="n">
        <v>525.6</v>
      </c>
      <c r="J632" s="22"/>
      <c r="K632" s="22"/>
      <c r="L632" s="22" t="n">
        <f aca="false">ROUND(3234*I632,2)</f>
        <v>1699790.4</v>
      </c>
      <c r="M632" s="323" t="n">
        <v>0</v>
      </c>
      <c r="N632" s="323" t="n">
        <v>0</v>
      </c>
      <c r="O632" s="323" t="n">
        <v>0</v>
      </c>
      <c r="P632" s="323" t="n">
        <v>0</v>
      </c>
      <c r="Q632" s="323" t="n">
        <v>0</v>
      </c>
      <c r="R632" s="323" t="n">
        <v>0</v>
      </c>
      <c r="S632" s="323" t="n">
        <v>0</v>
      </c>
      <c r="T632" s="323" t="n">
        <v>0</v>
      </c>
      <c r="U632" s="323" t="n">
        <v>0</v>
      </c>
      <c r="V632" s="323" t="n">
        <v>0</v>
      </c>
    </row>
    <row r="633" s="322" customFormat="true" ht="9" hidden="false" customHeight="true" outlineLevel="0" collapsed="false">
      <c r="A633" s="127" t="n">
        <v>222</v>
      </c>
      <c r="B633" s="128" t="s">
        <v>693</v>
      </c>
      <c r="C633" s="318" t="s">
        <v>414</v>
      </c>
      <c r="D633" s="358" t="s">
        <v>415</v>
      </c>
      <c r="E633" s="22" t="n">
        <f aca="false">F633+H633+L633+N633+P633+R633+S633+T633+U633+V633</f>
        <v>2858856</v>
      </c>
      <c r="F633" s="323" t="n">
        <v>0</v>
      </c>
      <c r="G633" s="324" t="n">
        <v>0</v>
      </c>
      <c r="H633" s="323" t="n">
        <v>0</v>
      </c>
      <c r="I633" s="323" t="n">
        <v>884</v>
      </c>
      <c r="J633" s="22"/>
      <c r="K633" s="22"/>
      <c r="L633" s="22" t="n">
        <f aca="false">ROUND(3234*I633,2)</f>
        <v>2858856</v>
      </c>
      <c r="M633" s="323" t="n">
        <v>0</v>
      </c>
      <c r="N633" s="323" t="n">
        <v>0</v>
      </c>
      <c r="O633" s="323" t="n">
        <v>0</v>
      </c>
      <c r="P633" s="323" t="n">
        <v>0</v>
      </c>
      <c r="Q633" s="323" t="n">
        <v>0</v>
      </c>
      <c r="R633" s="323" t="n">
        <v>0</v>
      </c>
      <c r="S633" s="323" t="n">
        <v>0</v>
      </c>
      <c r="T633" s="323" t="n">
        <v>0</v>
      </c>
      <c r="U633" s="323" t="n">
        <v>0</v>
      </c>
      <c r="V633" s="323" t="n">
        <v>0</v>
      </c>
    </row>
    <row r="634" s="322" customFormat="true" ht="9" hidden="false" customHeight="true" outlineLevel="0" collapsed="false">
      <c r="A634" s="284" t="s">
        <v>353</v>
      </c>
      <c r="B634" s="284"/>
      <c r="C634" s="284"/>
      <c r="D634" s="284"/>
      <c r="E634" s="284"/>
      <c r="F634" s="284"/>
      <c r="G634" s="284"/>
      <c r="H634" s="284"/>
      <c r="I634" s="284"/>
      <c r="J634" s="284"/>
      <c r="K634" s="284"/>
      <c r="L634" s="284"/>
      <c r="M634" s="284"/>
      <c r="N634" s="284"/>
      <c r="O634" s="284"/>
      <c r="P634" s="284"/>
      <c r="Q634" s="284"/>
      <c r="R634" s="284"/>
      <c r="S634" s="284"/>
      <c r="T634" s="284"/>
      <c r="U634" s="284"/>
      <c r="V634" s="284"/>
    </row>
    <row r="635" s="322" customFormat="true" ht="20.25" hidden="false" customHeight="true" outlineLevel="0" collapsed="false">
      <c r="A635" s="288" t="s">
        <v>356</v>
      </c>
      <c r="B635" s="288"/>
      <c r="C635" s="291"/>
      <c r="D635" s="291"/>
      <c r="E635" s="285" t="n">
        <f aca="false">SUM(E636:E637)</f>
        <v>3180056.88</v>
      </c>
      <c r="F635" s="285" t="n">
        <f aca="false">SUM(F636:F637)</f>
        <v>0</v>
      </c>
      <c r="G635" s="286" t="n">
        <f aca="false">SUM(G636:G637)</f>
        <v>0</v>
      </c>
      <c r="H635" s="285" t="n">
        <f aca="false">SUM(H636:H637)</f>
        <v>0</v>
      </c>
      <c r="I635" s="285" t="n">
        <f aca="false">SUM(I636:I637)</f>
        <v>983.32</v>
      </c>
      <c r="J635" s="285" t="n">
        <f aca="false">SUM(J636:J637)</f>
        <v>0</v>
      </c>
      <c r="K635" s="285" t="n">
        <f aca="false">SUM(K636:K637)</f>
        <v>0</v>
      </c>
      <c r="L635" s="285" t="n">
        <f aca="false">SUM(L636:L637)</f>
        <v>3180056.88</v>
      </c>
      <c r="M635" s="285" t="n">
        <f aca="false">SUM(M636:M637)</f>
        <v>0</v>
      </c>
      <c r="N635" s="285" t="n">
        <f aca="false">SUM(N636:N637)</f>
        <v>0</v>
      </c>
      <c r="O635" s="285" t="n">
        <f aca="false">SUM(O636:O637)</f>
        <v>0</v>
      </c>
      <c r="P635" s="285" t="n">
        <f aca="false">SUM(P636:P637)</f>
        <v>0</v>
      </c>
      <c r="Q635" s="285" t="n">
        <f aca="false">SUM(Q636:Q637)</f>
        <v>0</v>
      </c>
      <c r="R635" s="285" t="n">
        <f aca="false">SUM(R636:R637)</f>
        <v>0</v>
      </c>
      <c r="S635" s="285" t="n">
        <f aca="false">SUM(S636:S637)</f>
        <v>0</v>
      </c>
      <c r="T635" s="285" t="n">
        <f aca="false">SUM(T636:T637)</f>
        <v>0</v>
      </c>
      <c r="U635" s="285" t="n">
        <f aca="false">SUM(U636:U637)</f>
        <v>0</v>
      </c>
      <c r="V635" s="285" t="n">
        <f aca="false">SUM(V636:V637)</f>
        <v>0</v>
      </c>
      <c r="X635" s="30"/>
      <c r="Y635" s="30"/>
    </row>
    <row r="636" s="322" customFormat="true" ht="9" hidden="false" customHeight="true" outlineLevel="0" collapsed="false">
      <c r="A636" s="287" t="n">
        <v>223</v>
      </c>
      <c r="B636" s="91" t="s">
        <v>694</v>
      </c>
      <c r="C636" s="289" t="s">
        <v>414</v>
      </c>
      <c r="D636" s="359" t="s">
        <v>415</v>
      </c>
      <c r="E636" s="22" t="n">
        <f aca="false">F636+H636+L636+N636+P636+R636+S636+T636+U636+V636</f>
        <v>1512929.88</v>
      </c>
      <c r="F636" s="285" t="n">
        <v>0</v>
      </c>
      <c r="G636" s="286" t="n">
        <v>0</v>
      </c>
      <c r="H636" s="285" t="n">
        <v>0</v>
      </c>
      <c r="I636" s="285" t="n">
        <v>467.82</v>
      </c>
      <c r="J636" s="22"/>
      <c r="K636" s="22"/>
      <c r="L636" s="22" t="n">
        <f aca="false">ROUND(3234*I636,2)</f>
        <v>1512929.88</v>
      </c>
      <c r="M636" s="285" t="n">
        <v>0</v>
      </c>
      <c r="N636" s="285" t="n">
        <v>0</v>
      </c>
      <c r="O636" s="285" t="n">
        <v>0</v>
      </c>
      <c r="P636" s="285" t="n">
        <v>0</v>
      </c>
      <c r="Q636" s="285" t="n">
        <v>0</v>
      </c>
      <c r="R636" s="285" t="n">
        <v>0</v>
      </c>
      <c r="S636" s="285" t="n">
        <v>0</v>
      </c>
      <c r="T636" s="285" t="n">
        <v>0</v>
      </c>
      <c r="U636" s="285" t="n">
        <v>0</v>
      </c>
      <c r="V636" s="285" t="n">
        <v>0</v>
      </c>
    </row>
    <row r="637" s="322" customFormat="true" ht="9" hidden="false" customHeight="true" outlineLevel="0" collapsed="false">
      <c r="A637" s="287" t="n">
        <v>224</v>
      </c>
      <c r="B637" s="91" t="s">
        <v>695</v>
      </c>
      <c r="C637" s="289" t="s">
        <v>414</v>
      </c>
      <c r="D637" s="359" t="s">
        <v>415</v>
      </c>
      <c r="E637" s="22" t="n">
        <f aca="false">F637+H637+L637+N637+P637+R637+S637+T637+U637+V637</f>
        <v>1667127</v>
      </c>
      <c r="F637" s="285" t="n">
        <v>0</v>
      </c>
      <c r="G637" s="286" t="n">
        <v>0</v>
      </c>
      <c r="H637" s="285" t="n">
        <v>0</v>
      </c>
      <c r="I637" s="285" t="n">
        <v>515.5</v>
      </c>
      <c r="J637" s="22"/>
      <c r="K637" s="22"/>
      <c r="L637" s="22" t="n">
        <f aca="false">ROUND(3234*I637,2)</f>
        <v>1667127</v>
      </c>
      <c r="M637" s="285" t="n">
        <v>0</v>
      </c>
      <c r="N637" s="285" t="n">
        <v>0</v>
      </c>
      <c r="O637" s="285" t="n">
        <v>0</v>
      </c>
      <c r="P637" s="285" t="n">
        <v>0</v>
      </c>
      <c r="Q637" s="285" t="n">
        <v>0</v>
      </c>
      <c r="R637" s="285" t="n">
        <v>0</v>
      </c>
      <c r="S637" s="285" t="n">
        <v>0</v>
      </c>
      <c r="T637" s="285" t="n">
        <v>0</v>
      </c>
      <c r="U637" s="285" t="n">
        <v>0</v>
      </c>
      <c r="V637" s="285" t="n">
        <v>0</v>
      </c>
    </row>
    <row r="638" s="322" customFormat="true" ht="9" hidden="false" customHeight="true" outlineLevel="0" collapsed="false">
      <c r="A638" s="284" t="s">
        <v>357</v>
      </c>
      <c r="B638" s="284"/>
      <c r="C638" s="284"/>
      <c r="D638" s="284"/>
      <c r="E638" s="284"/>
      <c r="F638" s="284"/>
      <c r="G638" s="284"/>
      <c r="H638" s="284"/>
      <c r="I638" s="284"/>
      <c r="J638" s="284"/>
      <c r="K638" s="284"/>
      <c r="L638" s="284"/>
      <c r="M638" s="284"/>
      <c r="N638" s="284"/>
      <c r="O638" s="284"/>
      <c r="P638" s="284"/>
      <c r="Q638" s="284"/>
      <c r="R638" s="284"/>
      <c r="S638" s="284"/>
      <c r="T638" s="284"/>
      <c r="U638" s="284"/>
      <c r="V638" s="284"/>
    </row>
    <row r="639" s="322" customFormat="true" ht="21" hidden="false" customHeight="true" outlineLevel="0" collapsed="false">
      <c r="A639" s="288" t="s">
        <v>362</v>
      </c>
      <c r="B639" s="288"/>
      <c r="C639" s="291"/>
      <c r="D639" s="291"/>
      <c r="E639" s="285" t="n">
        <f aca="false">SUM(E640:E642)</f>
        <v>3528294</v>
      </c>
      <c r="F639" s="285" t="n">
        <f aca="false">SUM(F640:F642)</f>
        <v>0</v>
      </c>
      <c r="G639" s="286" t="n">
        <f aca="false">SUM(G640:G642)</f>
        <v>0</v>
      </c>
      <c r="H639" s="285" t="n">
        <f aca="false">SUM(H640:H642)</f>
        <v>0</v>
      </c>
      <c r="I639" s="285" t="n">
        <f aca="false">SUM(I640:I642)</f>
        <v>1091</v>
      </c>
      <c r="J639" s="285" t="n">
        <f aca="false">SUM(J640:J642)</f>
        <v>0</v>
      </c>
      <c r="K639" s="285" t="n">
        <f aca="false">SUM(K640:K642)</f>
        <v>0</v>
      </c>
      <c r="L639" s="285" t="n">
        <f aca="false">SUM(L640:L642)</f>
        <v>3528294</v>
      </c>
      <c r="M639" s="285" t="n">
        <f aca="false">SUM(M640:M642)</f>
        <v>0</v>
      </c>
      <c r="N639" s="285" t="n">
        <f aca="false">SUM(N640:N642)</f>
        <v>0</v>
      </c>
      <c r="O639" s="285" t="n">
        <f aca="false">SUM(O640:O642)</f>
        <v>0</v>
      </c>
      <c r="P639" s="285" t="n">
        <f aca="false">SUM(P640:P642)</f>
        <v>0</v>
      </c>
      <c r="Q639" s="285" t="n">
        <f aca="false">SUM(Q640:Q642)</f>
        <v>0</v>
      </c>
      <c r="R639" s="285" t="n">
        <f aca="false">SUM(R640:R642)</f>
        <v>0</v>
      </c>
      <c r="S639" s="285" t="n">
        <f aca="false">SUM(S640:S642)</f>
        <v>0</v>
      </c>
      <c r="T639" s="285" t="n">
        <f aca="false">SUM(T640:T642)</f>
        <v>0</v>
      </c>
      <c r="U639" s="285" t="n">
        <f aca="false">SUM(U640:U642)</f>
        <v>0</v>
      </c>
      <c r="V639" s="285" t="n">
        <f aca="false">SUM(V640:V642)</f>
        <v>0</v>
      </c>
      <c r="X639" s="30"/>
      <c r="Y639" s="30"/>
    </row>
    <row r="640" s="322" customFormat="true" ht="9" hidden="false" customHeight="true" outlineLevel="0" collapsed="false">
      <c r="A640" s="287" t="n">
        <v>225</v>
      </c>
      <c r="B640" s="91" t="s">
        <v>696</v>
      </c>
      <c r="C640" s="289" t="s">
        <v>414</v>
      </c>
      <c r="D640" s="359" t="s">
        <v>415</v>
      </c>
      <c r="E640" s="22" t="n">
        <f aca="false">F640+H640+L640+N640+P640+R640+S640+T640+U640+V640</f>
        <v>543312</v>
      </c>
      <c r="F640" s="285" t="n">
        <v>0</v>
      </c>
      <c r="G640" s="286" t="n">
        <v>0</v>
      </c>
      <c r="H640" s="285" t="n">
        <v>0</v>
      </c>
      <c r="I640" s="285" t="n">
        <v>168</v>
      </c>
      <c r="J640" s="22"/>
      <c r="K640" s="22"/>
      <c r="L640" s="22" t="n">
        <f aca="false">ROUND(3234*I640,2)</f>
        <v>543312</v>
      </c>
      <c r="M640" s="285" t="n">
        <v>0</v>
      </c>
      <c r="N640" s="285" t="n">
        <v>0</v>
      </c>
      <c r="O640" s="285" t="n">
        <v>0</v>
      </c>
      <c r="P640" s="285" t="n">
        <v>0</v>
      </c>
      <c r="Q640" s="285" t="n">
        <v>0</v>
      </c>
      <c r="R640" s="285" t="n">
        <v>0</v>
      </c>
      <c r="S640" s="285" t="n">
        <v>0</v>
      </c>
      <c r="T640" s="285" t="n">
        <v>0</v>
      </c>
      <c r="U640" s="285" t="n">
        <v>0</v>
      </c>
      <c r="V640" s="285" t="n">
        <v>0</v>
      </c>
    </row>
    <row r="641" s="322" customFormat="true" ht="9" hidden="false" customHeight="true" outlineLevel="0" collapsed="false">
      <c r="A641" s="287" t="n">
        <v>226</v>
      </c>
      <c r="B641" s="91" t="s">
        <v>698</v>
      </c>
      <c r="C641" s="289" t="s">
        <v>414</v>
      </c>
      <c r="D641" s="359" t="s">
        <v>415</v>
      </c>
      <c r="E641" s="22" t="n">
        <f aca="false">F641+H641+L641+N641+P641+R641+S641+T641+U641+V641</f>
        <v>1775466</v>
      </c>
      <c r="F641" s="285" t="n">
        <v>0</v>
      </c>
      <c r="G641" s="286" t="n">
        <v>0</v>
      </c>
      <c r="H641" s="285" t="n">
        <v>0</v>
      </c>
      <c r="I641" s="285" t="n">
        <v>549</v>
      </c>
      <c r="J641" s="22"/>
      <c r="K641" s="22"/>
      <c r="L641" s="22" t="n">
        <f aca="false">ROUND(3234*I641,2)</f>
        <v>1775466</v>
      </c>
      <c r="M641" s="285" t="n">
        <v>0</v>
      </c>
      <c r="N641" s="285" t="n">
        <v>0</v>
      </c>
      <c r="O641" s="285" t="n">
        <v>0</v>
      </c>
      <c r="P641" s="285" t="n">
        <v>0</v>
      </c>
      <c r="Q641" s="285" t="n">
        <v>0</v>
      </c>
      <c r="R641" s="285" t="n">
        <v>0</v>
      </c>
      <c r="S641" s="285" t="n">
        <v>0</v>
      </c>
      <c r="T641" s="285" t="n">
        <v>0</v>
      </c>
      <c r="U641" s="285" t="n">
        <v>0</v>
      </c>
      <c r="V641" s="285" t="n">
        <v>0</v>
      </c>
    </row>
    <row r="642" s="322" customFormat="true" ht="9" hidden="false" customHeight="true" outlineLevel="0" collapsed="false">
      <c r="A642" s="287" t="n">
        <v>227</v>
      </c>
      <c r="B642" s="91" t="s">
        <v>699</v>
      </c>
      <c r="C642" s="289" t="s">
        <v>414</v>
      </c>
      <c r="D642" s="359" t="s">
        <v>415</v>
      </c>
      <c r="E642" s="22" t="n">
        <f aca="false">F642+H642+L642+N642+P642+R642+S642+T642+U642+V642</f>
        <v>1209516</v>
      </c>
      <c r="F642" s="285" t="n">
        <v>0</v>
      </c>
      <c r="G642" s="286" t="n">
        <v>0</v>
      </c>
      <c r="H642" s="285" t="n">
        <v>0</v>
      </c>
      <c r="I642" s="285" t="n">
        <v>374</v>
      </c>
      <c r="J642" s="22"/>
      <c r="K642" s="22"/>
      <c r="L642" s="22" t="n">
        <f aca="false">ROUND(3234*I642,2)</f>
        <v>1209516</v>
      </c>
      <c r="M642" s="285" t="n">
        <v>0</v>
      </c>
      <c r="N642" s="285" t="n">
        <v>0</v>
      </c>
      <c r="O642" s="285" t="n">
        <v>0</v>
      </c>
      <c r="P642" s="285" t="n">
        <v>0</v>
      </c>
      <c r="Q642" s="285" t="n">
        <v>0</v>
      </c>
      <c r="R642" s="285" t="n">
        <v>0</v>
      </c>
      <c r="S642" s="285" t="n">
        <v>0</v>
      </c>
      <c r="T642" s="285" t="n">
        <v>0</v>
      </c>
      <c r="U642" s="285" t="n">
        <v>0</v>
      </c>
      <c r="V642" s="285" t="n">
        <v>0</v>
      </c>
    </row>
    <row r="643" s="322" customFormat="true" ht="9" hidden="false" customHeight="true" outlineLevel="0" collapsed="false">
      <c r="A643" s="284" t="s">
        <v>701</v>
      </c>
      <c r="B643" s="284"/>
      <c r="C643" s="284"/>
      <c r="D643" s="284"/>
      <c r="E643" s="284"/>
      <c r="F643" s="284"/>
      <c r="G643" s="284"/>
      <c r="H643" s="284"/>
      <c r="I643" s="284"/>
      <c r="J643" s="284"/>
      <c r="K643" s="284"/>
      <c r="L643" s="284"/>
      <c r="M643" s="284"/>
      <c r="N643" s="284"/>
      <c r="O643" s="284"/>
      <c r="P643" s="284"/>
      <c r="Q643" s="284"/>
      <c r="R643" s="284"/>
      <c r="S643" s="284"/>
      <c r="T643" s="284"/>
      <c r="U643" s="284"/>
      <c r="V643" s="284"/>
    </row>
    <row r="644" s="322" customFormat="true" ht="25.5" hidden="false" customHeight="true" outlineLevel="0" collapsed="false">
      <c r="A644" s="92" t="s">
        <v>703</v>
      </c>
      <c r="B644" s="92"/>
      <c r="C644" s="289"/>
      <c r="D644" s="289"/>
      <c r="E644" s="22" t="n">
        <f aca="false">SUM(E645)</f>
        <v>2790891.4</v>
      </c>
      <c r="F644" s="22" t="n">
        <f aca="false">SUM(F645)</f>
        <v>0</v>
      </c>
      <c r="G644" s="249" t="n">
        <f aca="false">SUM(G645)</f>
        <v>0</v>
      </c>
      <c r="H644" s="22" t="n">
        <f aca="false">SUM(H645)</f>
        <v>0</v>
      </c>
      <c r="I644" s="22" t="n">
        <f aca="false">SUM(I645)</f>
        <v>837.1</v>
      </c>
      <c r="J644" s="22" t="n">
        <f aca="false">SUM(J645)</f>
        <v>0</v>
      </c>
      <c r="K644" s="22" t="n">
        <f aca="false">SUM(K645)</f>
        <v>0</v>
      </c>
      <c r="L644" s="22" t="n">
        <f aca="false">SUM(L645)</f>
        <v>2790891.4</v>
      </c>
      <c r="M644" s="22" t="n">
        <f aca="false">SUM(M645)</f>
        <v>0</v>
      </c>
      <c r="N644" s="22" t="n">
        <f aca="false">SUM(N645)</f>
        <v>0</v>
      </c>
      <c r="O644" s="22" t="n">
        <f aca="false">SUM(O645)</f>
        <v>0</v>
      </c>
      <c r="P644" s="22" t="n">
        <f aca="false">SUM(P645)</f>
        <v>0</v>
      </c>
      <c r="Q644" s="22" t="n">
        <f aca="false">SUM(Q645)</f>
        <v>0</v>
      </c>
      <c r="R644" s="22" t="n">
        <f aca="false">SUM(R645)</f>
        <v>0</v>
      </c>
      <c r="S644" s="22" t="n">
        <f aca="false">SUM(S645)</f>
        <v>0</v>
      </c>
      <c r="T644" s="22" t="n">
        <f aca="false">SUM(T645)</f>
        <v>0</v>
      </c>
      <c r="U644" s="22" t="n">
        <f aca="false">SUM(U645)</f>
        <v>0</v>
      </c>
      <c r="V644" s="22" t="n">
        <f aca="false">SUM(V645)</f>
        <v>0</v>
      </c>
    </row>
    <row r="645" s="322" customFormat="true" ht="9" hidden="false" customHeight="true" outlineLevel="0" collapsed="false">
      <c r="A645" s="90" t="n">
        <v>228</v>
      </c>
      <c r="B645" s="92" t="s">
        <v>702</v>
      </c>
      <c r="C645" s="289" t="s">
        <v>414</v>
      </c>
      <c r="D645" s="289" t="s">
        <v>418</v>
      </c>
      <c r="E645" s="22" t="n">
        <f aca="false">F645+H645+L645+N645+P645+R645+S645+T645+U645+V645</f>
        <v>2790891.4</v>
      </c>
      <c r="F645" s="285" t="n">
        <v>0</v>
      </c>
      <c r="G645" s="286" t="n">
        <v>0</v>
      </c>
      <c r="H645" s="285" t="n">
        <v>0</v>
      </c>
      <c r="I645" s="285" t="n">
        <v>837.1</v>
      </c>
      <c r="J645" s="22"/>
      <c r="K645" s="22"/>
      <c r="L645" s="22" t="n">
        <f aca="false">ROUND(3334*I645,2)</f>
        <v>2790891.4</v>
      </c>
      <c r="M645" s="285" t="n">
        <v>0</v>
      </c>
      <c r="N645" s="285" t="n">
        <v>0</v>
      </c>
      <c r="O645" s="285" t="n">
        <v>0</v>
      </c>
      <c r="P645" s="285" t="n">
        <v>0</v>
      </c>
      <c r="Q645" s="285" t="n">
        <v>0</v>
      </c>
      <c r="R645" s="285" t="n">
        <v>0</v>
      </c>
      <c r="S645" s="285" t="n">
        <v>0</v>
      </c>
      <c r="T645" s="285" t="n">
        <v>0</v>
      </c>
      <c r="U645" s="285" t="n">
        <v>0</v>
      </c>
      <c r="V645" s="285" t="n">
        <v>0</v>
      </c>
    </row>
    <row r="646" s="322" customFormat="true" ht="9" hidden="false" customHeight="true" outlineLevel="0" collapsed="false">
      <c r="A646" s="325" t="s">
        <v>375</v>
      </c>
      <c r="B646" s="325"/>
      <c r="C646" s="325"/>
      <c r="D646" s="325"/>
      <c r="E646" s="325"/>
      <c r="F646" s="325"/>
      <c r="G646" s="325"/>
      <c r="H646" s="325"/>
      <c r="I646" s="325"/>
      <c r="J646" s="325"/>
      <c r="K646" s="325"/>
      <c r="L646" s="325"/>
      <c r="M646" s="325"/>
      <c r="N646" s="325"/>
      <c r="O646" s="325"/>
      <c r="P646" s="325"/>
      <c r="Q646" s="325"/>
      <c r="R646" s="325"/>
      <c r="S646" s="325"/>
      <c r="T646" s="325"/>
      <c r="U646" s="325"/>
      <c r="V646" s="325"/>
    </row>
    <row r="647" s="322" customFormat="true" ht="21" hidden="false" customHeight="true" outlineLevel="0" collapsed="false">
      <c r="A647" s="28" t="s">
        <v>1094</v>
      </c>
      <c r="B647" s="28"/>
      <c r="C647" s="206"/>
      <c r="D647" s="206"/>
      <c r="E647" s="22" t="n">
        <f aca="false">SUM(E648)</f>
        <v>2170014</v>
      </c>
      <c r="F647" s="22" t="n">
        <f aca="false">SUM(F648)</f>
        <v>0</v>
      </c>
      <c r="G647" s="249" t="n">
        <f aca="false">SUM(G648)</f>
        <v>0</v>
      </c>
      <c r="H647" s="22" t="n">
        <f aca="false">SUM(H648)</f>
        <v>0</v>
      </c>
      <c r="I647" s="22" t="n">
        <f aca="false">SUM(I648)</f>
        <v>671</v>
      </c>
      <c r="J647" s="22" t="n">
        <f aca="false">SUM(J648)</f>
        <v>0</v>
      </c>
      <c r="K647" s="22" t="n">
        <f aca="false">SUM(K648)</f>
        <v>0</v>
      </c>
      <c r="L647" s="22" t="n">
        <f aca="false">SUM(L648)</f>
        <v>2170014</v>
      </c>
      <c r="M647" s="22" t="n">
        <f aca="false">SUM(M648)</f>
        <v>0</v>
      </c>
      <c r="N647" s="22" t="n">
        <f aca="false">SUM(N648)</f>
        <v>0</v>
      </c>
      <c r="O647" s="22" t="n">
        <f aca="false">SUM(O648)</f>
        <v>0</v>
      </c>
      <c r="P647" s="22" t="n">
        <f aca="false">SUM(P648)</f>
        <v>0</v>
      </c>
      <c r="Q647" s="22" t="n">
        <f aca="false">SUM(Q648)</f>
        <v>0</v>
      </c>
      <c r="R647" s="22" t="n">
        <f aca="false">SUM(R648)</f>
        <v>0</v>
      </c>
      <c r="S647" s="22" t="n">
        <f aca="false">SUM(S648)</f>
        <v>0</v>
      </c>
      <c r="T647" s="22" t="n">
        <f aca="false">SUM(T648)</f>
        <v>0</v>
      </c>
      <c r="U647" s="22" t="n">
        <f aca="false">SUM(U648)</f>
        <v>0</v>
      </c>
      <c r="V647" s="22" t="n">
        <f aca="false">SUM(V648)</f>
        <v>0</v>
      </c>
      <c r="X647" s="30"/>
      <c r="Y647" s="30"/>
    </row>
    <row r="648" s="322" customFormat="true" ht="9" hidden="false" customHeight="true" outlineLevel="0" collapsed="false">
      <c r="A648" s="17" t="n">
        <v>229</v>
      </c>
      <c r="B648" s="64" t="s">
        <v>704</v>
      </c>
      <c r="C648" s="206" t="s">
        <v>414</v>
      </c>
      <c r="D648" s="273" t="s">
        <v>415</v>
      </c>
      <c r="E648" s="22" t="n">
        <f aca="false">F648+H648+L648+N648+P648+R648+S648+T648+U648+V648</f>
        <v>2170014</v>
      </c>
      <c r="F648" s="22" t="n">
        <v>0</v>
      </c>
      <c r="G648" s="249" t="n">
        <v>0</v>
      </c>
      <c r="H648" s="22" t="n">
        <v>0</v>
      </c>
      <c r="I648" s="50" t="n">
        <v>671</v>
      </c>
      <c r="J648" s="22"/>
      <c r="K648" s="22"/>
      <c r="L648" s="22" t="n">
        <f aca="false">ROUND(3234*I648,2)</f>
        <v>2170014</v>
      </c>
      <c r="M648" s="17" t="n">
        <v>0</v>
      </c>
      <c r="N648" s="22" t="n">
        <v>0</v>
      </c>
      <c r="O648" s="50" t="n">
        <v>0</v>
      </c>
      <c r="P648" s="50" t="n">
        <v>0</v>
      </c>
      <c r="Q648" s="50" t="n">
        <v>0</v>
      </c>
      <c r="R648" s="50" t="n">
        <v>0</v>
      </c>
      <c r="S648" s="50" t="n">
        <v>0</v>
      </c>
      <c r="T648" s="50" t="n">
        <v>0</v>
      </c>
      <c r="U648" s="50" t="n">
        <v>0</v>
      </c>
      <c r="V648" s="50" t="n">
        <v>0</v>
      </c>
    </row>
    <row r="649" s="322" customFormat="true" ht="9" hidden="false" customHeight="true" outlineLevel="0" collapsed="false">
      <c r="A649" s="31" t="s">
        <v>705</v>
      </c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</row>
    <row r="650" s="322" customFormat="true" ht="27" hidden="false" customHeight="true" outlineLevel="0" collapsed="false">
      <c r="A650" s="28" t="s">
        <v>707</v>
      </c>
      <c r="B650" s="28"/>
      <c r="C650" s="206"/>
      <c r="D650" s="206"/>
      <c r="E650" s="22" t="n">
        <f aca="false">SUM(E651)</f>
        <v>1067220</v>
      </c>
      <c r="F650" s="22" t="n">
        <f aca="false">SUM(F651)</f>
        <v>0</v>
      </c>
      <c r="G650" s="249" t="n">
        <f aca="false">SUM(G651)</f>
        <v>0</v>
      </c>
      <c r="H650" s="22" t="n">
        <f aca="false">SUM(H651)</f>
        <v>0</v>
      </c>
      <c r="I650" s="22" t="n">
        <f aca="false">SUM(I651)</f>
        <v>330</v>
      </c>
      <c r="J650" s="22" t="n">
        <f aca="false">SUM(J651)</f>
        <v>0</v>
      </c>
      <c r="K650" s="22" t="n">
        <f aca="false">SUM(K651)</f>
        <v>0</v>
      </c>
      <c r="L650" s="22" t="n">
        <f aca="false">SUM(L651)</f>
        <v>1067220</v>
      </c>
      <c r="M650" s="22" t="n">
        <f aca="false">SUM(M651)</f>
        <v>0</v>
      </c>
      <c r="N650" s="22" t="n">
        <f aca="false">SUM(N651)</f>
        <v>0</v>
      </c>
      <c r="O650" s="22" t="n">
        <f aca="false">SUM(O651)</f>
        <v>0</v>
      </c>
      <c r="P650" s="22" t="n">
        <f aca="false">SUM(P651)</f>
        <v>0</v>
      </c>
      <c r="Q650" s="22" t="n">
        <f aca="false">SUM(Q651)</f>
        <v>0</v>
      </c>
      <c r="R650" s="22" t="n">
        <f aca="false">SUM(R651)</f>
        <v>0</v>
      </c>
      <c r="S650" s="22" t="n">
        <f aca="false">SUM(S651)</f>
        <v>0</v>
      </c>
      <c r="T650" s="22" t="n">
        <f aca="false">SUM(T651)</f>
        <v>0</v>
      </c>
      <c r="U650" s="22" t="n">
        <f aca="false">SUM(U651)</f>
        <v>0</v>
      </c>
      <c r="V650" s="22" t="n">
        <f aca="false">SUM(V651)</f>
        <v>0</v>
      </c>
    </row>
    <row r="651" s="322" customFormat="true" ht="9" hidden="false" customHeight="true" outlineLevel="0" collapsed="false">
      <c r="A651" s="17" t="n">
        <v>230</v>
      </c>
      <c r="B651" s="28" t="s">
        <v>706</v>
      </c>
      <c r="C651" s="206" t="s">
        <v>414</v>
      </c>
      <c r="D651" s="206" t="s">
        <v>415</v>
      </c>
      <c r="E651" s="22" t="n">
        <f aca="false">F651+H651+L651+N651+P651+R651+S651+T651+U651+V651</f>
        <v>1067220</v>
      </c>
      <c r="F651" s="22" t="n">
        <v>0</v>
      </c>
      <c r="G651" s="249" t="n">
        <v>0</v>
      </c>
      <c r="H651" s="22" t="n">
        <v>0</v>
      </c>
      <c r="I651" s="50" t="n">
        <v>330</v>
      </c>
      <c r="J651" s="22"/>
      <c r="K651" s="22"/>
      <c r="L651" s="22" t="n">
        <f aca="false">ROUND(3234*I651,2)</f>
        <v>1067220</v>
      </c>
      <c r="M651" s="17" t="n">
        <v>0</v>
      </c>
      <c r="N651" s="22" t="n">
        <v>0</v>
      </c>
      <c r="O651" s="50" t="n">
        <v>0</v>
      </c>
      <c r="P651" s="50" t="n">
        <v>0</v>
      </c>
      <c r="Q651" s="50" t="n">
        <v>0</v>
      </c>
      <c r="R651" s="50" t="n">
        <v>0</v>
      </c>
      <c r="S651" s="50" t="n">
        <v>0</v>
      </c>
      <c r="T651" s="50" t="n">
        <v>0</v>
      </c>
      <c r="U651" s="50" t="n">
        <v>0</v>
      </c>
      <c r="V651" s="50" t="n">
        <v>0</v>
      </c>
    </row>
    <row r="652" s="322" customFormat="true" ht="9" hidden="false" customHeight="true" outlineLevel="0" collapsed="false">
      <c r="A652" s="325" t="s">
        <v>379</v>
      </c>
      <c r="B652" s="325"/>
      <c r="C652" s="325"/>
      <c r="D652" s="325"/>
      <c r="E652" s="325"/>
      <c r="F652" s="325"/>
      <c r="G652" s="325"/>
      <c r="H652" s="325"/>
      <c r="I652" s="325"/>
      <c r="J652" s="325"/>
      <c r="K652" s="325"/>
      <c r="L652" s="325"/>
      <c r="M652" s="325"/>
      <c r="N652" s="325"/>
      <c r="O652" s="325"/>
      <c r="P652" s="325"/>
      <c r="Q652" s="325"/>
      <c r="R652" s="325"/>
      <c r="S652" s="325"/>
      <c r="T652" s="325"/>
      <c r="U652" s="325"/>
      <c r="V652" s="325"/>
    </row>
    <row r="653" s="322" customFormat="true" ht="24.75" hidden="false" customHeight="true" outlineLevel="0" collapsed="false">
      <c r="A653" s="28" t="s">
        <v>384</v>
      </c>
      <c r="B653" s="28"/>
      <c r="C653" s="206"/>
      <c r="D653" s="206"/>
      <c r="E653" s="22" t="n">
        <f aca="false">SUM(E654:E656)</f>
        <v>4699002</v>
      </c>
      <c r="F653" s="22" t="n">
        <f aca="false">SUM(F654:F656)</f>
        <v>0</v>
      </c>
      <c r="G653" s="249" t="n">
        <f aca="false">SUM(G654:G656)</f>
        <v>0</v>
      </c>
      <c r="H653" s="22" t="n">
        <f aca="false">SUM(H654:H656)</f>
        <v>0</v>
      </c>
      <c r="I653" s="22" t="n">
        <f aca="false">SUM(I654:I656)</f>
        <v>1453</v>
      </c>
      <c r="J653" s="22" t="n">
        <f aca="false">SUM(J654:J656)</f>
        <v>0</v>
      </c>
      <c r="K653" s="22" t="n">
        <f aca="false">SUM(K654:K656)</f>
        <v>0</v>
      </c>
      <c r="L653" s="22" t="n">
        <f aca="false">SUM(L654:L656)</f>
        <v>4699002</v>
      </c>
      <c r="M653" s="22" t="n">
        <f aca="false">SUM(M654:M656)</f>
        <v>0</v>
      </c>
      <c r="N653" s="22" t="n">
        <f aca="false">SUM(N654:N656)</f>
        <v>0</v>
      </c>
      <c r="O653" s="22" t="n">
        <f aca="false">SUM(O654:O656)</f>
        <v>0</v>
      </c>
      <c r="P653" s="22" t="n">
        <f aca="false">SUM(P654:P656)</f>
        <v>0</v>
      </c>
      <c r="Q653" s="22" t="n">
        <f aca="false">SUM(Q654:Q656)</f>
        <v>0</v>
      </c>
      <c r="R653" s="22" t="n">
        <f aca="false">SUM(R654:R656)</f>
        <v>0</v>
      </c>
      <c r="S653" s="22" t="n">
        <f aca="false">SUM(S654:S656)</f>
        <v>0</v>
      </c>
      <c r="T653" s="22" t="n">
        <f aca="false">SUM(T654:T656)</f>
        <v>0</v>
      </c>
      <c r="U653" s="22" t="n">
        <f aca="false">SUM(U654:U656)</f>
        <v>0</v>
      </c>
      <c r="V653" s="22" t="n">
        <f aca="false">SUM(V654:V656)</f>
        <v>0</v>
      </c>
      <c r="X653" s="30"/>
      <c r="Y653" s="30"/>
    </row>
    <row r="654" s="322" customFormat="true" ht="9" hidden="false" customHeight="true" outlineLevel="0" collapsed="false">
      <c r="A654" s="17" t="n">
        <v>231</v>
      </c>
      <c r="B654" s="64" t="s">
        <v>708</v>
      </c>
      <c r="C654" s="206" t="s">
        <v>414</v>
      </c>
      <c r="D654" s="273" t="s">
        <v>415</v>
      </c>
      <c r="E654" s="22" t="n">
        <f aca="false">F654+H654+L654+N654+P654+R654+S654+T654+U654+V654</f>
        <v>2267034</v>
      </c>
      <c r="F654" s="22" t="n">
        <v>0</v>
      </c>
      <c r="G654" s="249" t="n">
        <v>0</v>
      </c>
      <c r="H654" s="22" t="n">
        <v>0</v>
      </c>
      <c r="I654" s="22" t="n">
        <v>701</v>
      </c>
      <c r="J654" s="22"/>
      <c r="K654" s="22"/>
      <c r="L654" s="22" t="n">
        <f aca="false">ROUND(3234*I654,2)</f>
        <v>2267034</v>
      </c>
      <c r="M654" s="22" t="n">
        <v>0</v>
      </c>
      <c r="N654" s="22" t="n">
        <v>0</v>
      </c>
      <c r="O654" s="22" t="n">
        <v>0</v>
      </c>
      <c r="P654" s="22" t="n">
        <v>0</v>
      </c>
      <c r="Q654" s="22" t="n">
        <v>0</v>
      </c>
      <c r="R654" s="22" t="n">
        <v>0</v>
      </c>
      <c r="S654" s="22" t="n">
        <v>0</v>
      </c>
      <c r="T654" s="22" t="n">
        <v>0</v>
      </c>
      <c r="U654" s="22" t="n">
        <v>0</v>
      </c>
      <c r="V654" s="22" t="n">
        <v>0</v>
      </c>
    </row>
    <row r="655" s="322" customFormat="true" ht="9" hidden="false" customHeight="true" outlineLevel="0" collapsed="false">
      <c r="A655" s="17" t="n">
        <v>232</v>
      </c>
      <c r="B655" s="64" t="s">
        <v>709</v>
      </c>
      <c r="C655" s="206" t="s">
        <v>414</v>
      </c>
      <c r="D655" s="273" t="s">
        <v>415</v>
      </c>
      <c r="E655" s="22" t="n">
        <f aca="false">F655+H655+L655+N655+P655+R655+S655+T655+U655+V655</f>
        <v>853776</v>
      </c>
      <c r="F655" s="22" t="n">
        <v>0</v>
      </c>
      <c r="G655" s="249" t="n">
        <v>0</v>
      </c>
      <c r="H655" s="22" t="n">
        <v>0</v>
      </c>
      <c r="I655" s="22" t="n">
        <v>264</v>
      </c>
      <c r="J655" s="22"/>
      <c r="K655" s="22"/>
      <c r="L655" s="22" t="n">
        <f aca="false">ROUND(3234*I655,2)</f>
        <v>853776</v>
      </c>
      <c r="M655" s="22" t="n">
        <v>0</v>
      </c>
      <c r="N655" s="22" t="n">
        <v>0</v>
      </c>
      <c r="O655" s="22" t="n">
        <v>0</v>
      </c>
      <c r="P655" s="22" t="n">
        <v>0</v>
      </c>
      <c r="Q655" s="22" t="n">
        <v>0</v>
      </c>
      <c r="R655" s="22" t="n">
        <v>0</v>
      </c>
      <c r="S655" s="22" t="n">
        <v>0</v>
      </c>
      <c r="T655" s="22" t="n">
        <v>0</v>
      </c>
      <c r="U655" s="22" t="n">
        <v>0</v>
      </c>
      <c r="V655" s="22" t="n">
        <v>0</v>
      </c>
    </row>
    <row r="656" s="322" customFormat="true" ht="9" hidden="false" customHeight="true" outlineLevel="0" collapsed="false">
      <c r="A656" s="17" t="n">
        <v>233</v>
      </c>
      <c r="B656" s="64" t="s">
        <v>710</v>
      </c>
      <c r="C656" s="206" t="s">
        <v>414</v>
      </c>
      <c r="D656" s="273" t="s">
        <v>415</v>
      </c>
      <c r="E656" s="22" t="n">
        <f aca="false">F656+H656+L656+N656+P656+R656+S656+T656+U656+V656</f>
        <v>1578192</v>
      </c>
      <c r="F656" s="22" t="n">
        <v>0</v>
      </c>
      <c r="G656" s="249" t="n">
        <v>0</v>
      </c>
      <c r="H656" s="22" t="n">
        <v>0</v>
      </c>
      <c r="I656" s="22" t="n">
        <v>488</v>
      </c>
      <c r="J656" s="22"/>
      <c r="K656" s="22"/>
      <c r="L656" s="22" t="n">
        <f aca="false">ROUND(3234*I656,2)</f>
        <v>1578192</v>
      </c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0</v>
      </c>
      <c r="U656" s="22" t="n">
        <v>0</v>
      </c>
      <c r="V656" s="22" t="n">
        <v>0</v>
      </c>
    </row>
    <row r="657" s="322" customFormat="true" ht="9" hidden="false" customHeight="true" outlineLevel="0" collapsed="false">
      <c r="A657" s="31" t="s">
        <v>385</v>
      </c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</row>
    <row r="658" s="322" customFormat="true" ht="21.75" hidden="false" customHeight="true" outlineLevel="0" collapsed="false">
      <c r="A658" s="28" t="s">
        <v>389</v>
      </c>
      <c r="B658" s="28"/>
      <c r="C658" s="206"/>
      <c r="D658" s="206"/>
      <c r="E658" s="22" t="n">
        <f aca="false">SUM(E659:E665)</f>
        <v>7123930.4</v>
      </c>
      <c r="F658" s="22" t="n">
        <f aca="false">SUM(F659:F665)</f>
        <v>944983</v>
      </c>
      <c r="G658" s="249" t="n">
        <f aca="false">SUM(G659:G665)</f>
        <v>0</v>
      </c>
      <c r="H658" s="22" t="n">
        <f aca="false">SUM(H659:H665)</f>
        <v>0</v>
      </c>
      <c r="I658" s="22" t="n">
        <f aca="false">SUM(I659:I665)</f>
        <v>1886.1</v>
      </c>
      <c r="J658" s="22" t="n">
        <f aca="false">SUM(J659:J665)</f>
        <v>0</v>
      </c>
      <c r="K658" s="22" t="n">
        <f aca="false">SUM(K659:K665)</f>
        <v>0</v>
      </c>
      <c r="L658" s="22" t="n">
        <f aca="false">SUM(L659:L665)</f>
        <v>6178947.4</v>
      </c>
      <c r="M658" s="22" t="n">
        <f aca="false">SUM(M659:M665)</f>
        <v>0</v>
      </c>
      <c r="N658" s="22" t="n">
        <f aca="false">SUM(N659:N665)</f>
        <v>0</v>
      </c>
      <c r="O658" s="22" t="n">
        <f aca="false">SUM(O659:O665)</f>
        <v>0</v>
      </c>
      <c r="P658" s="22" t="n">
        <f aca="false">SUM(P659:P665)</f>
        <v>0</v>
      </c>
      <c r="Q658" s="22" t="n">
        <f aca="false">SUM(Q659:Q665)</f>
        <v>0</v>
      </c>
      <c r="R658" s="22" t="n">
        <f aca="false">SUM(R659:R665)</f>
        <v>0</v>
      </c>
      <c r="S658" s="22" t="n">
        <f aca="false">SUM(S659:S665)</f>
        <v>0</v>
      </c>
      <c r="T658" s="22" t="n">
        <f aca="false">SUM(T659:T665)</f>
        <v>0</v>
      </c>
      <c r="U658" s="22" t="n">
        <f aca="false">SUM(U659:U665)</f>
        <v>0</v>
      </c>
      <c r="V658" s="22" t="n">
        <f aca="false">SUM(V659:V665)</f>
        <v>0</v>
      </c>
      <c r="X658" s="30"/>
      <c r="Y658" s="30"/>
    </row>
    <row r="659" s="322" customFormat="true" ht="9" hidden="false" customHeight="true" outlineLevel="0" collapsed="false">
      <c r="A659" s="17" t="n">
        <v>234</v>
      </c>
      <c r="B659" s="64" t="s">
        <v>711</v>
      </c>
      <c r="C659" s="206" t="s">
        <v>414</v>
      </c>
      <c r="D659" s="273" t="s">
        <v>418</v>
      </c>
      <c r="E659" s="22" t="n">
        <f aca="false">F659+H659+L659+N659+P659+R659+S659+T659+U659+V659</f>
        <v>1500300</v>
      </c>
      <c r="F659" s="295" t="n">
        <v>0</v>
      </c>
      <c r="G659" s="337" t="n">
        <v>0</v>
      </c>
      <c r="H659" s="295" t="n">
        <v>0</v>
      </c>
      <c r="I659" s="22" t="n">
        <v>450</v>
      </c>
      <c r="J659" s="287"/>
      <c r="K659" s="22"/>
      <c r="L659" s="22" t="n">
        <f aca="false">ROUND(3334*I659,2)</f>
        <v>1500300</v>
      </c>
      <c r="M659" s="295" t="n">
        <v>0</v>
      </c>
      <c r="N659" s="295" t="n">
        <v>0</v>
      </c>
      <c r="O659" s="295" t="n">
        <v>0</v>
      </c>
      <c r="P659" s="295" t="n">
        <v>0</v>
      </c>
      <c r="Q659" s="295" t="n">
        <v>0</v>
      </c>
      <c r="R659" s="295" t="n">
        <v>0</v>
      </c>
      <c r="S659" s="295" t="n">
        <v>0</v>
      </c>
      <c r="T659" s="295" t="n">
        <v>0</v>
      </c>
      <c r="U659" s="295" t="n">
        <v>0</v>
      </c>
      <c r="V659" s="295" t="n">
        <v>0</v>
      </c>
    </row>
    <row r="660" s="322" customFormat="true" ht="9" hidden="false" customHeight="true" outlineLevel="0" collapsed="false">
      <c r="A660" s="17" t="n">
        <v>235</v>
      </c>
      <c r="B660" s="64" t="s">
        <v>712</v>
      </c>
      <c r="C660" s="206" t="s">
        <v>414</v>
      </c>
      <c r="D660" s="273" t="s">
        <v>418</v>
      </c>
      <c r="E660" s="22" t="n">
        <f aca="false">F660+H660+L660+N660+P660+R660+S660+T660+U660+V660</f>
        <v>1143562</v>
      </c>
      <c r="F660" s="295" t="n">
        <v>0</v>
      </c>
      <c r="G660" s="337" t="n">
        <v>0</v>
      </c>
      <c r="H660" s="295" t="n">
        <v>0</v>
      </c>
      <c r="I660" s="22" t="n">
        <v>343</v>
      </c>
      <c r="J660" s="287"/>
      <c r="K660" s="22"/>
      <c r="L660" s="22" t="n">
        <f aca="false">ROUND(3334*I660,2)</f>
        <v>1143562</v>
      </c>
      <c r="M660" s="295" t="n">
        <v>0</v>
      </c>
      <c r="N660" s="295" t="n">
        <v>0</v>
      </c>
      <c r="O660" s="295" t="n">
        <v>0</v>
      </c>
      <c r="P660" s="295" t="n">
        <v>0</v>
      </c>
      <c r="Q660" s="295" t="n">
        <v>0</v>
      </c>
      <c r="R660" s="295" t="n">
        <v>0</v>
      </c>
      <c r="S660" s="295" t="n">
        <v>0</v>
      </c>
      <c r="T660" s="295" t="n">
        <v>0</v>
      </c>
      <c r="U660" s="295" t="n">
        <v>0</v>
      </c>
      <c r="V660" s="295" t="n">
        <v>0</v>
      </c>
    </row>
    <row r="661" s="322" customFormat="true" ht="9" hidden="false" customHeight="true" outlineLevel="0" collapsed="false">
      <c r="A661" s="17" t="n">
        <v>236</v>
      </c>
      <c r="B661" s="64" t="s">
        <v>713</v>
      </c>
      <c r="C661" s="206" t="s">
        <v>414</v>
      </c>
      <c r="D661" s="273" t="s">
        <v>415</v>
      </c>
      <c r="E661" s="22" t="n">
        <f aca="false">F661+H661+L661+N661+P661+R661+S661+T661+U661+V661</f>
        <v>1183644</v>
      </c>
      <c r="F661" s="295" t="n">
        <v>0</v>
      </c>
      <c r="G661" s="337" t="n">
        <v>0</v>
      </c>
      <c r="H661" s="295" t="n">
        <v>0</v>
      </c>
      <c r="I661" s="22" t="n">
        <v>366</v>
      </c>
      <c r="J661" s="287"/>
      <c r="K661" s="22"/>
      <c r="L661" s="22" t="n">
        <f aca="false">ROUND(3234*I661,2)</f>
        <v>1183644</v>
      </c>
      <c r="M661" s="295" t="n">
        <v>0</v>
      </c>
      <c r="N661" s="295" t="n">
        <v>0</v>
      </c>
      <c r="O661" s="295" t="n">
        <v>0</v>
      </c>
      <c r="P661" s="295" t="n">
        <v>0</v>
      </c>
      <c r="Q661" s="295" t="n">
        <v>0</v>
      </c>
      <c r="R661" s="295" t="n">
        <v>0</v>
      </c>
      <c r="S661" s="295" t="n">
        <v>0</v>
      </c>
      <c r="T661" s="295" t="n">
        <v>0</v>
      </c>
      <c r="U661" s="295" t="n">
        <v>0</v>
      </c>
      <c r="V661" s="295" t="n">
        <v>0</v>
      </c>
    </row>
    <row r="662" s="322" customFormat="true" ht="9" hidden="false" customHeight="true" outlineLevel="0" collapsed="false">
      <c r="A662" s="17" t="n">
        <v>237</v>
      </c>
      <c r="B662" s="64" t="s">
        <v>714</v>
      </c>
      <c r="C662" s="206" t="s">
        <v>414</v>
      </c>
      <c r="D662" s="273" t="s">
        <v>415</v>
      </c>
      <c r="E662" s="22" t="n">
        <f aca="false">F662+H662+L662+N662+P662+R662+S662+T662+U662+V662</f>
        <v>1164563.4</v>
      </c>
      <c r="F662" s="295" t="n">
        <v>0</v>
      </c>
      <c r="G662" s="337" t="n">
        <v>0</v>
      </c>
      <c r="H662" s="295" t="n">
        <v>0</v>
      </c>
      <c r="I662" s="22" t="n">
        <v>360.1</v>
      </c>
      <c r="J662" s="287"/>
      <c r="K662" s="22"/>
      <c r="L662" s="22" t="n">
        <f aca="false">ROUND(3234*I662,2)</f>
        <v>1164563.4</v>
      </c>
      <c r="M662" s="295" t="n">
        <v>0</v>
      </c>
      <c r="N662" s="295" t="n">
        <v>0</v>
      </c>
      <c r="O662" s="295" t="n">
        <v>0</v>
      </c>
      <c r="P662" s="295" t="n">
        <v>0</v>
      </c>
      <c r="Q662" s="295" t="n">
        <v>0</v>
      </c>
      <c r="R662" s="295" t="n">
        <v>0</v>
      </c>
      <c r="S662" s="295" t="n">
        <v>0</v>
      </c>
      <c r="T662" s="295" t="n">
        <v>0</v>
      </c>
      <c r="U662" s="295" t="n">
        <v>0</v>
      </c>
      <c r="V662" s="295" t="n">
        <v>0</v>
      </c>
    </row>
    <row r="663" s="322" customFormat="true" ht="9" hidden="false" customHeight="true" outlineLevel="0" collapsed="false">
      <c r="A663" s="17" t="n">
        <v>238</v>
      </c>
      <c r="B663" s="64" t="s">
        <v>715</v>
      </c>
      <c r="C663" s="206" t="s">
        <v>414</v>
      </c>
      <c r="D663" s="273" t="s">
        <v>415</v>
      </c>
      <c r="E663" s="22" t="n">
        <f aca="false">F663+H663+L663+N663+P663+R663+S663+T663+U663+V663</f>
        <v>478632</v>
      </c>
      <c r="F663" s="295" t="n">
        <v>0</v>
      </c>
      <c r="G663" s="337" t="n">
        <v>0</v>
      </c>
      <c r="H663" s="295" t="n">
        <v>0</v>
      </c>
      <c r="I663" s="22" t="n">
        <v>148</v>
      </c>
      <c r="J663" s="287"/>
      <c r="K663" s="22"/>
      <c r="L663" s="22" t="n">
        <f aca="false">ROUND(3234*I663,2)</f>
        <v>478632</v>
      </c>
      <c r="M663" s="295" t="n">
        <v>0</v>
      </c>
      <c r="N663" s="295" t="n">
        <v>0</v>
      </c>
      <c r="O663" s="295" t="n">
        <v>0</v>
      </c>
      <c r="P663" s="295" t="n">
        <v>0</v>
      </c>
      <c r="Q663" s="295" t="n">
        <v>0</v>
      </c>
      <c r="R663" s="295" t="n">
        <v>0</v>
      </c>
      <c r="S663" s="295" t="n">
        <v>0</v>
      </c>
      <c r="T663" s="295" t="n">
        <v>0</v>
      </c>
      <c r="U663" s="295" t="n">
        <v>0</v>
      </c>
      <c r="V663" s="295" t="n">
        <v>0</v>
      </c>
    </row>
    <row r="664" s="322" customFormat="true" ht="9" hidden="false" customHeight="true" outlineLevel="0" collapsed="false">
      <c r="A664" s="17" t="n">
        <v>239</v>
      </c>
      <c r="B664" s="64" t="s">
        <v>716</v>
      </c>
      <c r="C664" s="206" t="s">
        <v>414</v>
      </c>
      <c r="D664" s="273" t="s">
        <v>415</v>
      </c>
      <c r="E664" s="22" t="n">
        <f aca="false">F664+H664+L664+N664+P664+R664+S664+T664+U664+V664</f>
        <v>708246</v>
      </c>
      <c r="F664" s="295" t="n">
        <v>0</v>
      </c>
      <c r="G664" s="337" t="n">
        <v>0</v>
      </c>
      <c r="H664" s="295" t="n">
        <v>0</v>
      </c>
      <c r="I664" s="22" t="n">
        <v>219</v>
      </c>
      <c r="J664" s="287"/>
      <c r="K664" s="22"/>
      <c r="L664" s="22" t="n">
        <f aca="false">ROUND(3234*I664,2)</f>
        <v>708246</v>
      </c>
      <c r="M664" s="295" t="n">
        <v>0</v>
      </c>
      <c r="N664" s="295" t="n">
        <v>0</v>
      </c>
      <c r="O664" s="295" t="n">
        <v>0</v>
      </c>
      <c r="P664" s="295" t="n">
        <v>0</v>
      </c>
      <c r="Q664" s="295" t="n">
        <v>0</v>
      </c>
      <c r="R664" s="295" t="n">
        <v>0</v>
      </c>
      <c r="S664" s="295" t="n">
        <v>0</v>
      </c>
      <c r="T664" s="295" t="n">
        <v>0</v>
      </c>
      <c r="U664" s="295" t="n">
        <v>0</v>
      </c>
      <c r="V664" s="295" t="n">
        <v>0</v>
      </c>
    </row>
    <row r="665" s="322" customFormat="true" ht="9" hidden="false" customHeight="true" outlineLevel="0" collapsed="false">
      <c r="A665" s="17" t="n">
        <v>240</v>
      </c>
      <c r="B665" s="64" t="s">
        <v>717</v>
      </c>
      <c r="C665" s="206" t="s">
        <v>532</v>
      </c>
      <c r="D665" s="273" t="s">
        <v>415</v>
      </c>
      <c r="E665" s="22" t="n">
        <f aca="false">F665+H665+L665+N665+P665+R665+S665+T665+U665+V665</f>
        <v>944983</v>
      </c>
      <c r="F665" s="22" t="n">
        <f aca="false">ROUND(601.9*(370+1200),2)</f>
        <v>944983</v>
      </c>
      <c r="G665" s="337" t="n">
        <v>0</v>
      </c>
      <c r="H665" s="295" t="n">
        <v>0</v>
      </c>
      <c r="I665" s="22" t="n">
        <v>0</v>
      </c>
      <c r="J665" s="287"/>
      <c r="K665" s="22"/>
      <c r="L665" s="22" t="n">
        <v>0</v>
      </c>
      <c r="M665" s="295" t="n">
        <v>0</v>
      </c>
      <c r="N665" s="295" t="n">
        <v>0</v>
      </c>
      <c r="O665" s="295" t="n">
        <v>0</v>
      </c>
      <c r="P665" s="295" t="n">
        <v>0</v>
      </c>
      <c r="Q665" s="295" t="n">
        <v>0</v>
      </c>
      <c r="R665" s="295" t="n">
        <v>0</v>
      </c>
      <c r="S665" s="295" t="n">
        <v>0</v>
      </c>
      <c r="T665" s="295" t="n">
        <v>0</v>
      </c>
      <c r="U665" s="295" t="n">
        <v>0</v>
      </c>
      <c r="V665" s="295" t="n">
        <v>0</v>
      </c>
    </row>
    <row r="666" s="322" customFormat="true" ht="9" hidden="false" customHeight="true" outlineLevel="0" collapsed="false">
      <c r="A666" s="31" t="s">
        <v>390</v>
      </c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</row>
    <row r="667" s="322" customFormat="true" ht="32.25" hidden="false" customHeight="true" outlineLevel="0" collapsed="false">
      <c r="A667" s="28" t="s">
        <v>393</v>
      </c>
      <c r="B667" s="28"/>
      <c r="C667" s="206"/>
      <c r="D667" s="206"/>
      <c r="E667" s="22" t="n">
        <f aca="false">SUM(E668:E670)</f>
        <v>3327786</v>
      </c>
      <c r="F667" s="22" t="n">
        <f aca="false">SUM(F668:F670)</f>
        <v>0</v>
      </c>
      <c r="G667" s="249" t="n">
        <f aca="false">SUM(G668:G670)</f>
        <v>0</v>
      </c>
      <c r="H667" s="22" t="n">
        <f aca="false">SUM(H668:H670)</f>
        <v>0</v>
      </c>
      <c r="I667" s="22" t="n">
        <f aca="false">SUM(I668:I670)</f>
        <v>1029</v>
      </c>
      <c r="J667" s="22" t="n">
        <f aca="false">SUM(J668:J670)</f>
        <v>0</v>
      </c>
      <c r="K667" s="22" t="n">
        <f aca="false">SUM(K668:K670)</f>
        <v>0</v>
      </c>
      <c r="L667" s="22" t="n">
        <f aca="false">SUM(L668:L670)</f>
        <v>3327786</v>
      </c>
      <c r="M667" s="22" t="n">
        <f aca="false">SUM(M668:M670)</f>
        <v>0</v>
      </c>
      <c r="N667" s="22" t="n">
        <f aca="false">SUM(N668:N670)</f>
        <v>0</v>
      </c>
      <c r="O667" s="22" t="n">
        <f aca="false">SUM(O668:O670)</f>
        <v>0</v>
      </c>
      <c r="P667" s="22" t="n">
        <f aca="false">SUM(P668:P670)</f>
        <v>0</v>
      </c>
      <c r="Q667" s="22" t="n">
        <f aca="false">SUM(Q668:Q670)</f>
        <v>0</v>
      </c>
      <c r="R667" s="22" t="n">
        <f aca="false">SUM(R668:R670)</f>
        <v>0</v>
      </c>
      <c r="S667" s="22" t="n">
        <f aca="false">SUM(S668:S670)</f>
        <v>0</v>
      </c>
      <c r="T667" s="22" t="n">
        <f aca="false">SUM(T668:T670)</f>
        <v>0</v>
      </c>
      <c r="U667" s="22" t="n">
        <f aca="false">SUM(U668:U670)</f>
        <v>0</v>
      </c>
      <c r="V667" s="22" t="n">
        <f aca="false">SUM(V668:V670)</f>
        <v>0</v>
      </c>
      <c r="X667" s="30"/>
      <c r="Y667" s="30"/>
    </row>
    <row r="668" s="322" customFormat="true" ht="9" hidden="false" customHeight="true" outlineLevel="0" collapsed="false">
      <c r="A668" s="17" t="n">
        <v>241</v>
      </c>
      <c r="B668" s="64" t="s">
        <v>718</v>
      </c>
      <c r="C668" s="206" t="s">
        <v>414</v>
      </c>
      <c r="D668" s="273" t="s">
        <v>415</v>
      </c>
      <c r="E668" s="22" t="n">
        <f aca="false">F668+H668+L668+N668+P668+R668+S668+T668+U668+V668</f>
        <v>1115730</v>
      </c>
      <c r="F668" s="22" t="n">
        <v>0</v>
      </c>
      <c r="G668" s="249" t="n">
        <v>0</v>
      </c>
      <c r="H668" s="22" t="n">
        <v>0</v>
      </c>
      <c r="I668" s="22" t="n">
        <v>345</v>
      </c>
      <c r="J668" s="22"/>
      <c r="K668" s="22"/>
      <c r="L668" s="22" t="n">
        <f aca="false">ROUND(3234*I668,2)</f>
        <v>1115730</v>
      </c>
      <c r="M668" s="22" t="n">
        <v>0</v>
      </c>
      <c r="N668" s="22" t="n">
        <v>0</v>
      </c>
      <c r="O668" s="22" t="n">
        <v>0</v>
      </c>
      <c r="P668" s="22" t="n">
        <v>0</v>
      </c>
      <c r="Q668" s="22" t="n">
        <v>0</v>
      </c>
      <c r="R668" s="22" t="n">
        <v>0</v>
      </c>
      <c r="S668" s="22" t="n">
        <v>0</v>
      </c>
      <c r="T668" s="22" t="n">
        <v>0</v>
      </c>
      <c r="U668" s="22" t="n">
        <v>0</v>
      </c>
      <c r="V668" s="22" t="n">
        <v>0</v>
      </c>
      <c r="AA668" s="338"/>
    </row>
    <row r="669" s="322" customFormat="true" ht="9" hidden="false" customHeight="true" outlineLevel="0" collapsed="false">
      <c r="A669" s="17" t="n">
        <v>242</v>
      </c>
      <c r="B669" s="64" t="s">
        <v>720</v>
      </c>
      <c r="C669" s="206" t="s">
        <v>414</v>
      </c>
      <c r="D669" s="273" t="s">
        <v>415</v>
      </c>
      <c r="E669" s="22" t="n">
        <f aca="false">F669+H669+L669+N669+P669+R669+S669+T669+U669+V669</f>
        <v>1106028</v>
      </c>
      <c r="F669" s="22" t="n">
        <v>0</v>
      </c>
      <c r="G669" s="249" t="n">
        <v>0</v>
      </c>
      <c r="H669" s="22" t="n">
        <v>0</v>
      </c>
      <c r="I669" s="22" t="n">
        <v>342</v>
      </c>
      <c r="J669" s="22"/>
      <c r="K669" s="22"/>
      <c r="L669" s="22" t="n">
        <f aca="false">ROUND(3234*I669,2)</f>
        <v>1106028</v>
      </c>
      <c r="M669" s="22" t="n">
        <v>0</v>
      </c>
      <c r="N669" s="22" t="n">
        <v>0</v>
      </c>
      <c r="O669" s="22" t="n">
        <v>0</v>
      </c>
      <c r="P669" s="22" t="n">
        <v>0</v>
      </c>
      <c r="Q669" s="22" t="n">
        <v>0</v>
      </c>
      <c r="R669" s="22" t="n">
        <v>0</v>
      </c>
      <c r="S669" s="22" t="n">
        <v>0</v>
      </c>
      <c r="T669" s="22" t="n">
        <v>0</v>
      </c>
      <c r="U669" s="22" t="n">
        <v>0</v>
      </c>
      <c r="V669" s="22" t="n">
        <v>0</v>
      </c>
      <c r="AA669" s="338"/>
    </row>
    <row r="670" s="322" customFormat="true" ht="9" hidden="false" customHeight="true" outlineLevel="0" collapsed="false">
      <c r="A670" s="17" t="n">
        <v>243</v>
      </c>
      <c r="B670" s="64" t="s">
        <v>722</v>
      </c>
      <c r="C670" s="206" t="s">
        <v>414</v>
      </c>
      <c r="D670" s="273" t="s">
        <v>415</v>
      </c>
      <c r="E670" s="22" t="n">
        <f aca="false">F670+H670+L670+N670+P670+R670+S670+T670+U670+V670</f>
        <v>1106028</v>
      </c>
      <c r="F670" s="22" t="n">
        <v>0</v>
      </c>
      <c r="G670" s="249" t="n">
        <v>0</v>
      </c>
      <c r="H670" s="22" t="n">
        <v>0</v>
      </c>
      <c r="I670" s="22" t="n">
        <v>342</v>
      </c>
      <c r="J670" s="22"/>
      <c r="K670" s="22"/>
      <c r="L670" s="22" t="n">
        <f aca="false">ROUND(3234*I670,2)</f>
        <v>1106028</v>
      </c>
      <c r="M670" s="22" t="n">
        <v>0</v>
      </c>
      <c r="N670" s="22" t="n">
        <v>0</v>
      </c>
      <c r="O670" s="22" t="n">
        <v>0</v>
      </c>
      <c r="P670" s="22" t="n">
        <v>0</v>
      </c>
      <c r="Q670" s="22" t="n">
        <v>0</v>
      </c>
      <c r="R670" s="22" t="n">
        <v>0</v>
      </c>
      <c r="S670" s="22" t="n">
        <v>0</v>
      </c>
      <c r="T670" s="22" t="n">
        <v>0</v>
      </c>
      <c r="U670" s="22" t="n">
        <v>0</v>
      </c>
      <c r="V670" s="22" t="n">
        <v>0</v>
      </c>
      <c r="AA670" s="338"/>
    </row>
    <row r="671" s="322" customFormat="true" ht="9" hidden="false" customHeight="true" outlineLevel="0" collapsed="false">
      <c r="A671" s="31" t="s">
        <v>394</v>
      </c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</row>
    <row r="672" s="322" customFormat="true" ht="23.25" hidden="false" customHeight="true" outlineLevel="0" collapsed="false">
      <c r="A672" s="28" t="s">
        <v>409</v>
      </c>
      <c r="B672" s="28"/>
      <c r="C672" s="206"/>
      <c r="D672" s="206"/>
      <c r="E672" s="22" t="n">
        <f aca="false">SUM(E673:E682)</f>
        <v>17512634.58</v>
      </c>
      <c r="F672" s="22" t="n">
        <f aca="false">SUM(F673:F682)</f>
        <v>0</v>
      </c>
      <c r="G672" s="249" t="n">
        <f aca="false">SUM(G673:G682)</f>
        <v>0</v>
      </c>
      <c r="H672" s="22" t="n">
        <f aca="false">SUM(H673:H682)</f>
        <v>0</v>
      </c>
      <c r="I672" s="22" t="n">
        <f aca="false">SUM(I673:I682)</f>
        <v>5351.87</v>
      </c>
      <c r="J672" s="22" t="n">
        <f aca="false">SUM(J673:J682)</f>
        <v>0</v>
      </c>
      <c r="K672" s="22" t="n">
        <f aca="false">SUM(K673:K682)</f>
        <v>0</v>
      </c>
      <c r="L672" s="22" t="n">
        <f aca="false">SUM(L673:L682)</f>
        <v>17512634.58</v>
      </c>
      <c r="M672" s="22" t="n">
        <f aca="false">SUM(M673:M682)</f>
        <v>0</v>
      </c>
      <c r="N672" s="22" t="n">
        <f aca="false">SUM(N673:N682)</f>
        <v>0</v>
      </c>
      <c r="O672" s="22" t="n">
        <f aca="false">SUM(O673:O682)</f>
        <v>0</v>
      </c>
      <c r="P672" s="22" t="n">
        <f aca="false">SUM(P673:P682)</f>
        <v>0</v>
      </c>
      <c r="Q672" s="22" t="n">
        <f aca="false">SUM(Q673:Q682)</f>
        <v>0</v>
      </c>
      <c r="R672" s="22" t="n">
        <f aca="false">SUM(R673:R682)</f>
        <v>0</v>
      </c>
      <c r="S672" s="22" t="n">
        <f aca="false">SUM(S673:S682)</f>
        <v>0</v>
      </c>
      <c r="T672" s="22" t="n">
        <f aca="false">SUM(T673:T682)</f>
        <v>0</v>
      </c>
      <c r="U672" s="22" t="n">
        <f aca="false">SUM(U673:U682)</f>
        <v>0</v>
      </c>
      <c r="V672" s="22" t="n">
        <f aca="false">SUM(V673:V682)</f>
        <v>0</v>
      </c>
      <c r="X672" s="30"/>
      <c r="Y672" s="30"/>
    </row>
    <row r="673" s="322" customFormat="true" ht="9" hidden="false" customHeight="true" outlineLevel="0" collapsed="false">
      <c r="A673" s="17" t="n">
        <v>244</v>
      </c>
      <c r="B673" s="64" t="s">
        <v>723</v>
      </c>
      <c r="C673" s="206" t="s">
        <v>414</v>
      </c>
      <c r="D673" s="273" t="s">
        <v>415</v>
      </c>
      <c r="E673" s="22" t="n">
        <f aca="false">F673+H673+L673+N673+P673+R673+S673+T673+U673+V673</f>
        <v>1487640</v>
      </c>
      <c r="F673" s="22" t="n">
        <v>0</v>
      </c>
      <c r="G673" s="249" t="n">
        <v>0</v>
      </c>
      <c r="H673" s="22" t="n">
        <v>0</v>
      </c>
      <c r="I673" s="22" t="n">
        <v>460</v>
      </c>
      <c r="J673" s="294"/>
      <c r="K673" s="294"/>
      <c r="L673" s="22" t="n">
        <f aca="false">ROUND(3234*I673,2)</f>
        <v>1487640</v>
      </c>
      <c r="M673" s="22" t="n">
        <v>0</v>
      </c>
      <c r="N673" s="22" t="n">
        <v>0</v>
      </c>
      <c r="O673" s="22" t="n">
        <v>0</v>
      </c>
      <c r="P673" s="22" t="n">
        <v>0</v>
      </c>
      <c r="Q673" s="22" t="n">
        <v>0</v>
      </c>
      <c r="R673" s="22" t="n">
        <v>0</v>
      </c>
      <c r="S673" s="22" t="n">
        <v>0</v>
      </c>
      <c r="T673" s="22" t="n">
        <v>0</v>
      </c>
      <c r="U673" s="22" t="n">
        <v>0</v>
      </c>
      <c r="V673" s="22" t="n">
        <v>0</v>
      </c>
    </row>
    <row r="674" s="322" customFormat="true" ht="9" hidden="false" customHeight="true" outlineLevel="0" collapsed="false">
      <c r="A674" s="17" t="n">
        <v>245</v>
      </c>
      <c r="B674" s="64" t="s">
        <v>724</v>
      </c>
      <c r="C674" s="206" t="s">
        <v>414</v>
      </c>
      <c r="D674" s="273" t="s">
        <v>418</v>
      </c>
      <c r="E674" s="22" t="n">
        <f aca="false">F674+H674+L674+N674+P674+R674+S674+T674+U674+V674</f>
        <v>2450490</v>
      </c>
      <c r="F674" s="22" t="n">
        <v>0</v>
      </c>
      <c r="G674" s="249" t="n">
        <v>0</v>
      </c>
      <c r="H674" s="22" t="n">
        <v>0</v>
      </c>
      <c r="I674" s="22" t="n">
        <v>735</v>
      </c>
      <c r="J674" s="294"/>
      <c r="K674" s="294"/>
      <c r="L674" s="22" t="n">
        <f aca="false">ROUND(3334*I674,2)</f>
        <v>2450490</v>
      </c>
      <c r="M674" s="22" t="n">
        <v>0</v>
      </c>
      <c r="N674" s="22" t="n">
        <v>0</v>
      </c>
      <c r="O674" s="22" t="n">
        <v>0</v>
      </c>
      <c r="P674" s="22" t="n">
        <v>0</v>
      </c>
      <c r="Q674" s="22" t="n">
        <v>0</v>
      </c>
      <c r="R674" s="22" t="n">
        <v>0</v>
      </c>
      <c r="S674" s="22" t="n">
        <v>0</v>
      </c>
      <c r="T674" s="22" t="n">
        <v>0</v>
      </c>
      <c r="U674" s="22" t="n">
        <v>0</v>
      </c>
      <c r="V674" s="22" t="n">
        <v>0</v>
      </c>
    </row>
    <row r="675" s="322" customFormat="true" ht="9" hidden="false" customHeight="true" outlineLevel="0" collapsed="false">
      <c r="A675" s="17" t="n">
        <v>246</v>
      </c>
      <c r="B675" s="64" t="s">
        <v>725</v>
      </c>
      <c r="C675" s="206" t="s">
        <v>414</v>
      </c>
      <c r="D675" s="273" t="s">
        <v>415</v>
      </c>
      <c r="E675" s="22" t="n">
        <f aca="false">F675+H675+L675+N675+P675+R675+S675+T675+U675+V675</f>
        <v>572418</v>
      </c>
      <c r="F675" s="22" t="n">
        <v>0</v>
      </c>
      <c r="G675" s="249" t="n">
        <v>0</v>
      </c>
      <c r="H675" s="22" t="n">
        <v>0</v>
      </c>
      <c r="I675" s="22" t="n">
        <v>177</v>
      </c>
      <c r="J675" s="294"/>
      <c r="K675" s="294"/>
      <c r="L675" s="22" t="n">
        <f aca="false">ROUND(3234*I675,2)</f>
        <v>572418</v>
      </c>
      <c r="M675" s="22" t="n">
        <v>0</v>
      </c>
      <c r="N675" s="22" t="n">
        <v>0</v>
      </c>
      <c r="O675" s="22" t="n">
        <v>0</v>
      </c>
      <c r="P675" s="22" t="n">
        <v>0</v>
      </c>
      <c r="Q675" s="22" t="n">
        <v>0</v>
      </c>
      <c r="R675" s="22" t="n">
        <v>0</v>
      </c>
      <c r="S675" s="22" t="n">
        <v>0</v>
      </c>
      <c r="T675" s="22" t="n">
        <v>0</v>
      </c>
      <c r="U675" s="22" t="n">
        <v>0</v>
      </c>
      <c r="V675" s="22" t="n">
        <v>0</v>
      </c>
    </row>
    <row r="676" s="322" customFormat="true" ht="9" hidden="false" customHeight="true" outlineLevel="0" collapsed="false">
      <c r="A676" s="17" t="n">
        <v>247</v>
      </c>
      <c r="B676" s="64" t="s">
        <v>726</v>
      </c>
      <c r="C676" s="206" t="s">
        <v>414</v>
      </c>
      <c r="D676" s="273" t="s">
        <v>418</v>
      </c>
      <c r="E676" s="22" t="n">
        <f aca="false">F676+H676+L676+N676+P676+R676+S676+T676+U676+V676</f>
        <v>746382.58</v>
      </c>
      <c r="F676" s="22" t="n">
        <v>0</v>
      </c>
      <c r="G676" s="249" t="n">
        <v>0</v>
      </c>
      <c r="H676" s="22" t="n">
        <v>0</v>
      </c>
      <c r="I676" s="22" t="n">
        <v>223.87</v>
      </c>
      <c r="J676" s="294"/>
      <c r="K676" s="294"/>
      <c r="L676" s="22" t="n">
        <f aca="false">ROUND(3334*I676,2)</f>
        <v>746382.58</v>
      </c>
      <c r="M676" s="22" t="n">
        <v>0</v>
      </c>
      <c r="N676" s="22" t="n">
        <v>0</v>
      </c>
      <c r="O676" s="22" t="n">
        <v>0</v>
      </c>
      <c r="P676" s="22" t="n">
        <v>0</v>
      </c>
      <c r="Q676" s="22" t="n">
        <v>0</v>
      </c>
      <c r="R676" s="22" t="n">
        <v>0</v>
      </c>
      <c r="S676" s="22" t="n">
        <v>0</v>
      </c>
      <c r="T676" s="22" t="n">
        <v>0</v>
      </c>
      <c r="U676" s="22" t="n">
        <v>0</v>
      </c>
      <c r="V676" s="22" t="n">
        <v>0</v>
      </c>
    </row>
    <row r="677" s="322" customFormat="true" ht="9" hidden="false" customHeight="true" outlineLevel="0" collapsed="false">
      <c r="A677" s="17" t="n">
        <v>248</v>
      </c>
      <c r="B677" s="64" t="s">
        <v>727</v>
      </c>
      <c r="C677" s="206" t="s">
        <v>414</v>
      </c>
      <c r="D677" s="273" t="s">
        <v>418</v>
      </c>
      <c r="E677" s="22" t="n">
        <f aca="false">F677+H677+L677+N677+P677+R677+S677+T677+U677+V677</f>
        <v>1463626</v>
      </c>
      <c r="F677" s="22" t="n">
        <v>0</v>
      </c>
      <c r="G677" s="249" t="n">
        <v>0</v>
      </c>
      <c r="H677" s="22" t="n">
        <v>0</v>
      </c>
      <c r="I677" s="22" t="n">
        <v>439</v>
      </c>
      <c r="J677" s="294"/>
      <c r="K677" s="294"/>
      <c r="L677" s="22" t="n">
        <f aca="false">ROUND(3334*I677,2)</f>
        <v>1463626</v>
      </c>
      <c r="M677" s="22" t="n">
        <v>0</v>
      </c>
      <c r="N677" s="22" t="n">
        <v>0</v>
      </c>
      <c r="O677" s="22" t="n">
        <v>0</v>
      </c>
      <c r="P677" s="22" t="n">
        <v>0</v>
      </c>
      <c r="Q677" s="22" t="n">
        <v>0</v>
      </c>
      <c r="R677" s="22" t="n">
        <v>0</v>
      </c>
      <c r="S677" s="22" t="n">
        <v>0</v>
      </c>
      <c r="T677" s="22" t="n">
        <v>0</v>
      </c>
      <c r="U677" s="22" t="n">
        <v>0</v>
      </c>
      <c r="V677" s="22" t="n">
        <v>0</v>
      </c>
    </row>
    <row r="678" s="322" customFormat="true" ht="9" hidden="false" customHeight="true" outlineLevel="0" collapsed="false">
      <c r="A678" s="17" t="n">
        <v>249</v>
      </c>
      <c r="B678" s="64" t="s">
        <v>728</v>
      </c>
      <c r="C678" s="206" t="s">
        <v>414</v>
      </c>
      <c r="D678" s="273" t="s">
        <v>415</v>
      </c>
      <c r="E678" s="22" t="n">
        <f aca="false">F678+H678+L678+N678+P678+R678+S678+T678+U678+V678</f>
        <v>2826516</v>
      </c>
      <c r="F678" s="22" t="n">
        <v>0</v>
      </c>
      <c r="G678" s="249" t="n">
        <v>0</v>
      </c>
      <c r="H678" s="22" t="n">
        <v>0</v>
      </c>
      <c r="I678" s="22" t="n">
        <v>874</v>
      </c>
      <c r="J678" s="294"/>
      <c r="K678" s="294"/>
      <c r="L678" s="22" t="n">
        <f aca="false">ROUND(3234*I678,2)</f>
        <v>2826516</v>
      </c>
      <c r="M678" s="22" t="n">
        <v>0</v>
      </c>
      <c r="N678" s="22" t="n">
        <v>0</v>
      </c>
      <c r="O678" s="22" t="n">
        <v>0</v>
      </c>
      <c r="P678" s="22" t="n">
        <v>0</v>
      </c>
      <c r="Q678" s="22" t="n">
        <v>0</v>
      </c>
      <c r="R678" s="22" t="n">
        <v>0</v>
      </c>
      <c r="S678" s="22" t="n">
        <v>0</v>
      </c>
      <c r="T678" s="22" t="n">
        <v>0</v>
      </c>
      <c r="U678" s="22" t="n">
        <v>0</v>
      </c>
      <c r="V678" s="22" t="n">
        <v>0</v>
      </c>
    </row>
    <row r="679" s="322" customFormat="true" ht="9" hidden="false" customHeight="true" outlineLevel="0" collapsed="false">
      <c r="A679" s="17" t="n">
        <v>250</v>
      </c>
      <c r="B679" s="64" t="s">
        <v>729</v>
      </c>
      <c r="C679" s="206" t="s">
        <v>414</v>
      </c>
      <c r="D679" s="273" t="s">
        <v>415</v>
      </c>
      <c r="E679" s="22" t="n">
        <f aca="false">F679+H679+L679+N679+P679+R679+S679+T679+U679+V679</f>
        <v>2373756</v>
      </c>
      <c r="F679" s="22" t="n">
        <v>0</v>
      </c>
      <c r="G679" s="249" t="n">
        <v>0</v>
      </c>
      <c r="H679" s="22" t="n">
        <v>0</v>
      </c>
      <c r="I679" s="22" t="n">
        <v>734</v>
      </c>
      <c r="J679" s="360"/>
      <c r="K679" s="360"/>
      <c r="L679" s="22" t="n">
        <f aca="false">ROUND(3234*I679,2)</f>
        <v>2373756</v>
      </c>
      <c r="M679" s="22" t="n">
        <v>0</v>
      </c>
      <c r="N679" s="22" t="n">
        <v>0</v>
      </c>
      <c r="O679" s="22" t="n">
        <v>0</v>
      </c>
      <c r="P679" s="22" t="n">
        <v>0</v>
      </c>
      <c r="Q679" s="22" t="n">
        <v>0</v>
      </c>
      <c r="R679" s="22" t="n">
        <v>0</v>
      </c>
      <c r="S679" s="22" t="n">
        <v>0</v>
      </c>
      <c r="T679" s="22" t="n">
        <v>0</v>
      </c>
      <c r="U679" s="22" t="n">
        <v>0</v>
      </c>
      <c r="V679" s="22" t="n">
        <v>0</v>
      </c>
    </row>
    <row r="680" s="322" customFormat="true" ht="9" hidden="false" customHeight="true" outlineLevel="0" collapsed="false">
      <c r="A680" s="17" t="n">
        <v>251</v>
      </c>
      <c r="B680" s="64" t="s">
        <v>730</v>
      </c>
      <c r="C680" s="206" t="s">
        <v>414</v>
      </c>
      <c r="D680" s="273" t="s">
        <v>415</v>
      </c>
      <c r="E680" s="22" t="n">
        <f aca="false">F680+H680+L680+N680+P680+R680+S680+T680+U680+V680</f>
        <v>1791636</v>
      </c>
      <c r="F680" s="22" t="n">
        <v>0</v>
      </c>
      <c r="G680" s="249" t="n">
        <v>0</v>
      </c>
      <c r="H680" s="22" t="n">
        <v>0</v>
      </c>
      <c r="I680" s="22" t="n">
        <v>554</v>
      </c>
      <c r="J680" s="360"/>
      <c r="K680" s="360"/>
      <c r="L680" s="22" t="n">
        <f aca="false">ROUND(3234*I680,2)</f>
        <v>1791636</v>
      </c>
      <c r="M680" s="22" t="n">
        <v>0</v>
      </c>
      <c r="N680" s="22" t="n">
        <v>0</v>
      </c>
      <c r="O680" s="22" t="n">
        <v>0</v>
      </c>
      <c r="P680" s="22" t="n">
        <v>0</v>
      </c>
      <c r="Q680" s="22" t="n">
        <v>0</v>
      </c>
      <c r="R680" s="22" t="n">
        <v>0</v>
      </c>
      <c r="S680" s="22" t="n">
        <v>0</v>
      </c>
      <c r="T680" s="22" t="n">
        <v>0</v>
      </c>
      <c r="U680" s="22" t="n">
        <v>0</v>
      </c>
      <c r="V680" s="22" t="n">
        <v>0</v>
      </c>
    </row>
    <row r="681" s="322" customFormat="true" ht="9" hidden="false" customHeight="true" outlineLevel="0" collapsed="false">
      <c r="A681" s="17" t="n">
        <v>252</v>
      </c>
      <c r="B681" s="64" t="s">
        <v>731</v>
      </c>
      <c r="C681" s="206" t="s">
        <v>414</v>
      </c>
      <c r="D681" s="273" t="s">
        <v>415</v>
      </c>
      <c r="E681" s="22" t="n">
        <f aca="false">F681+H681+L681+N681+P681+R681+S681+T681+U681+V681</f>
        <v>1636404</v>
      </c>
      <c r="F681" s="22" t="n">
        <v>0</v>
      </c>
      <c r="G681" s="249" t="n">
        <v>0</v>
      </c>
      <c r="H681" s="22" t="n">
        <v>0</v>
      </c>
      <c r="I681" s="22" t="n">
        <v>506</v>
      </c>
      <c r="J681" s="294"/>
      <c r="K681" s="294"/>
      <c r="L681" s="22" t="n">
        <f aca="false">ROUND(3234*I681,2)</f>
        <v>1636404</v>
      </c>
      <c r="M681" s="22" t="n">
        <v>0</v>
      </c>
      <c r="N681" s="22" t="n">
        <v>0</v>
      </c>
      <c r="O681" s="22" t="n">
        <v>0</v>
      </c>
      <c r="P681" s="22" t="n">
        <v>0</v>
      </c>
      <c r="Q681" s="22" t="n">
        <v>0</v>
      </c>
      <c r="R681" s="22" t="n">
        <v>0</v>
      </c>
      <c r="S681" s="22" t="n">
        <v>0</v>
      </c>
      <c r="T681" s="22" t="n">
        <v>0</v>
      </c>
      <c r="U681" s="22" t="n">
        <v>0</v>
      </c>
      <c r="V681" s="22" t="n">
        <v>0</v>
      </c>
    </row>
    <row r="682" customFormat="false" ht="9" hidden="false" customHeight="true" outlineLevel="0" collapsed="false">
      <c r="A682" s="17" t="n">
        <v>253</v>
      </c>
      <c r="B682" s="64" t="s">
        <v>732</v>
      </c>
      <c r="C682" s="293"/>
      <c r="D682" s="293"/>
      <c r="E682" s="22" t="n">
        <f aca="false">F682+H682+L682+N682+P682+R682+S682+T682+U682+V682</f>
        <v>2163766</v>
      </c>
      <c r="F682" s="22" t="n">
        <v>0</v>
      </c>
      <c r="G682" s="249" t="n">
        <v>0</v>
      </c>
      <c r="H682" s="22" t="n">
        <v>0</v>
      </c>
      <c r="I682" s="22" t="n">
        <v>649</v>
      </c>
      <c r="J682" s="294"/>
      <c r="K682" s="294"/>
      <c r="L682" s="22" t="n">
        <f aca="false">ROUND(3334*I682,2)</f>
        <v>2163766</v>
      </c>
      <c r="M682" s="22" t="n">
        <v>0</v>
      </c>
      <c r="N682" s="22" t="n">
        <v>0</v>
      </c>
      <c r="O682" s="22" t="n">
        <v>0</v>
      </c>
      <c r="P682" s="22" t="n">
        <v>0</v>
      </c>
      <c r="Q682" s="22" t="n">
        <v>0</v>
      </c>
      <c r="R682" s="22" t="n">
        <v>0</v>
      </c>
      <c r="S682" s="22" t="n">
        <v>0</v>
      </c>
      <c r="T682" s="22" t="n">
        <v>0</v>
      </c>
      <c r="U682" s="22" t="n">
        <v>0</v>
      </c>
      <c r="V682" s="22" t="n">
        <v>0</v>
      </c>
    </row>
    <row r="683" customFormat="false" ht="9" hidden="false" customHeight="true" outlineLevel="0" collapsed="false">
      <c r="A683" s="17" t="s">
        <v>733</v>
      </c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</row>
    <row r="684" customFormat="false" ht="9" hidden="false" customHeight="true" outlineLevel="0" collapsed="false">
      <c r="A684" s="28" t="s">
        <v>734</v>
      </c>
      <c r="B684" s="28"/>
      <c r="C684" s="206"/>
      <c r="D684" s="206"/>
      <c r="E684" s="22" t="n">
        <f aca="false">E686+E814+E823+E837+E842+E849+E853+E868+E871+E875+E879+E885+E889+E892+E895+E906+E909+E912+E915+E923++E926+E934+E938+E941+E945+E950+E953+E957+E961+E964+E971+E977+E980+E984+E991+E996+E999+E1009+E974</f>
        <v>739969990.7</v>
      </c>
      <c r="F684" s="22" t="n">
        <f aca="false">F686+F814+F823+F837+F842+F849+F853+F868+F871+F875+F879+F885+F889+F892+F895+F906+F909+F912+F915+F923++F926+F934+F938+F941+F945+F950+F953+F957+F961+F964+F971+F977+F980+F984+F991+F996+F999+F1009+F974</f>
        <v>23034617.51</v>
      </c>
      <c r="G684" s="22" t="n">
        <f aca="false">G686+G814+G823+G837+G842+G849+G853+G868+G871+G875+G879+G885+G889+G892+G895+G906+G909+G912+G915+G923++G926+G934+G938+G941+G945+G950+G953+G957+G961+G964+G971+G977+G980+G984+G991+G996+G999+G1009+G974</f>
        <v>0</v>
      </c>
      <c r="H684" s="22" t="n">
        <f aca="false">H686+H814+H823+H837+H842+H849+H853+H868+H871+H875+H879+H885+H889+H892+H895+H906+H909+H912+H915+H923++H926+H934+H938+H941+H945+H950+H953+H957+H961+H964+H971+H977+H980+H984+H991+H996+H999+H1009+H974</f>
        <v>0</v>
      </c>
      <c r="I684" s="22" t="n">
        <f aca="false">I686+I814+I823+I837+I842+I849+I853+I868+I871+I875+I879+I885+I889+I892+I895+I906+I909+I912+I915+I923++I926+I934+I938+I941+I945+I950+I953+I957+I961+I964+I971+I977+I980+I984+I991+I996+I999+I1009+I974</f>
        <v>216443.07</v>
      </c>
      <c r="J684" s="22" t="n">
        <f aca="false">J686+J814+J823+J837+J842+J849+J853+J868+J871+J875+J879+J885+J889+J892+J895+J906+J909+J912+J915+J923++J926+J934+J938+J941+J945+J950+J953+J957+J961+J964+J971+J977+J980+J984+J991+J996+J999+J1009+J974</f>
        <v>0</v>
      </c>
      <c r="K684" s="22" t="n">
        <f aca="false">K686+K814+K823+K837+K842+K849+K853+K868+K871+K875+K879+K885+K889+K892+K895+K906+K909+K912+K915+K923++K926+K934+K938+K941+K945+K950+K953+K957+K961+K964+K971+K977+K980+K984+K991+K996+K999+K1009+K974</f>
        <v>3615.7</v>
      </c>
      <c r="L684" s="22" t="n">
        <f aca="false">L686+L814+L823+L837+L842+L849+L853+L868+L871+L875+L879+L885+L889+L892+L895+L906+L909+L912+L915+L923++L926+L934+L938+L941+L945+L950+L953+L957+L961+L964+L971+L977+L980+L984+L991+L996+L999+L1009+L974</f>
        <v>714743566.38</v>
      </c>
      <c r="M684" s="22" t="n">
        <f aca="false">M686+M814+M823+M837+M842+M849+M853+M868+M871+M875+M879+M885+M889+M892+M895+M906+M909+M912+M915+M923++M926+M934+M938+M941+M945+M950+M953+M957+M961+M964+M971+M977+M980+M984+M991+M996+M999+M1009+M974</f>
        <v>0</v>
      </c>
      <c r="N684" s="22" t="n">
        <f aca="false">N686+N814+N823+N837+N842+N849+N853+N868+N871+N875+N879+N885+N889+N892+N895+N906+N909+N912+N915+N923++N926+N934+N938+N941+N945+N950+N953+N957+N961+N964+N971+N977+N980+N984+N991+N996+N999+N1009+N974</f>
        <v>0</v>
      </c>
      <c r="O684" s="22" t="n">
        <f aca="false">O686+O814+O823+O837+O842+O849+O853+O868+O871+O875+O879+O885+O889+O892+O895+O906+O909+O912+O915+O923++O926+O934+O938+O941+O945+O950+O953+O957+O961+O964+O971+O977+O980+O984+O991+O996+O999+O1009+O974</f>
        <v>741.6</v>
      </c>
      <c r="P684" s="22" t="n">
        <f aca="false">P686+P814+P823+P837+P842+P849+P853+P868+P871+P875+P879+P885+P889+P892+P895+P906+P909+P912+P915+P923++P926+P934+P938+P941+P945+P950+P953+P957+P961+P964+P971+P977+P980+P984+P991+P996+P999+P1009+P974</f>
        <v>1608070.61</v>
      </c>
      <c r="Q684" s="22" t="n">
        <f aca="false">Q686+Q814+Q823+Q837+Q842+Q849+Q853+Q868+Q871+Q875+Q879+Q885+Q889+Q892+Q895+Q906+Q909+Q912+Q915+Q923++Q926+Q934+Q938+Q941+Q945+Q950+Q953+Q957+Q961+Q964+Q971+Q977+Q980+Q984+Q991+Q996+Q999+Q1009+Q974</f>
        <v>0</v>
      </c>
      <c r="R684" s="22" t="n">
        <f aca="false">R686+R814+R823+R837+R842+R849+R853+R868+R871+R875+R879+R885+R889+R892+R895+R906+R909+R912+R915+R923++R926+R934+R938+R941+R945+R950+R953+R957+R961+R964+R971+R977+R980+R984+R991+R996+R999+R1009+R974</f>
        <v>0</v>
      </c>
      <c r="S684" s="22" t="n">
        <f aca="false">S686+S814+S823+S837+S842+S849+S853+S868+S871+S875+S879+S885+S889+S892+S895+S906+S909+S912+S915+S923++S926+S934+S938+S941+S945+S950+S953+S957+S961+S964+S971+S977+S980+S984+S991+S996+S999+S1009+S974</f>
        <v>0</v>
      </c>
      <c r="T684" s="22" t="n">
        <f aca="false">T686+T814+T823+T837+T842+T849+T853+T868+T871+T875+T879+T885+T889+T892+T895+T906+T909+T912+T915+T923++T926+T934+T938+T941+T945+T950+T953+T957+T961+T964+T971+T977+T980+T984+T991+T996+T999+T1009+T974</f>
        <v>0</v>
      </c>
      <c r="U684" s="22" t="n">
        <f aca="false">U686+U814+U823+U837+U842+U849+U853+U868+U871+U875+U879+U885+U889+U892+U895+U906+U909+U912+U915+U923++U926+U934+U938+U941+U945+U950+U953+U957+U961+U964+U971+U977+U980+U984+U991+U996+U999+U1009+U974</f>
        <v>583736.2</v>
      </c>
      <c r="V684" s="22" t="n">
        <f aca="false">V686+V814+V823+V837+V842+V849+V853+V868+V871+V875+V879+V885+V889+V892+V895+V906+V909+V912+V915+V923++V926+V934+V938+V941+V945+V950+V953+V957+V961+V964+V971+V977+V980+V984+V991+V996+V999+V1009+V974</f>
        <v>0</v>
      </c>
      <c r="W684" s="339"/>
      <c r="X684" s="30"/>
      <c r="Y684" s="30"/>
      <c r="Z684" s="339"/>
    </row>
    <row r="685" customFormat="false" ht="9" hidden="false" customHeight="true" outlineLevel="0" collapsed="false">
      <c r="A685" s="31" t="s">
        <v>38</v>
      </c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39"/>
    </row>
    <row r="686" customFormat="false" ht="21" hidden="false" customHeight="true" outlineLevel="0" collapsed="false">
      <c r="A686" s="28" t="s">
        <v>172</v>
      </c>
      <c r="B686" s="28"/>
      <c r="C686" s="206"/>
      <c r="D686" s="206"/>
      <c r="E686" s="22" t="n">
        <f aca="false">SUM(E687:E812)</f>
        <v>477007614.48</v>
      </c>
      <c r="F686" s="22" t="n">
        <f aca="false">SUM(F687:F812)</f>
        <v>17245867.88</v>
      </c>
      <c r="G686" s="22" t="n">
        <f aca="false">SUM(G687:G812)</f>
        <v>0</v>
      </c>
      <c r="H686" s="22" t="n">
        <f aca="false">SUM(H687:H812)</f>
        <v>0</v>
      </c>
      <c r="I686" s="22" t="n">
        <f aca="false">SUM(I687:I812)</f>
        <v>138769.9</v>
      </c>
      <c r="J686" s="22" t="n">
        <f aca="false">SUM(J687:J812)</f>
        <v>0</v>
      </c>
      <c r="K686" s="22" t="n">
        <f aca="false">SUM(K687:K812)</f>
        <v>0</v>
      </c>
      <c r="L686" s="22" t="n">
        <f aca="false">SUM(L687:L812)</f>
        <v>459761746.6</v>
      </c>
      <c r="M686" s="22" t="n">
        <f aca="false">SUM(M687:M812)</f>
        <v>0</v>
      </c>
      <c r="N686" s="22" t="n">
        <f aca="false">SUM(N687:N812)</f>
        <v>0</v>
      </c>
      <c r="O686" s="22" t="n">
        <f aca="false">SUM(O687:O812)</f>
        <v>0</v>
      </c>
      <c r="P686" s="22" t="n">
        <f aca="false">SUM(P687:P812)</f>
        <v>0</v>
      </c>
      <c r="Q686" s="22" t="n">
        <f aca="false">SUM(Q687:Q812)</f>
        <v>0</v>
      </c>
      <c r="R686" s="22" t="n">
        <f aca="false">SUM(R687:R812)</f>
        <v>0</v>
      </c>
      <c r="S686" s="22" t="n">
        <f aca="false">SUM(S687:S812)</f>
        <v>0</v>
      </c>
      <c r="T686" s="22" t="n">
        <f aca="false">SUM(T687:T812)</f>
        <v>0</v>
      </c>
      <c r="U686" s="22" t="n">
        <f aca="false">SUM(U687:U812)</f>
        <v>0</v>
      </c>
      <c r="V686" s="22" t="n">
        <f aca="false">SUM(V687:V812)</f>
        <v>0</v>
      </c>
      <c r="W686" s="339"/>
      <c r="X686" s="30"/>
      <c r="Y686" s="30"/>
      <c r="Z686" s="339"/>
    </row>
    <row r="687" customFormat="false" ht="9" hidden="false" customHeight="true" outlineLevel="0" collapsed="false">
      <c r="A687" s="17" t="n">
        <v>1</v>
      </c>
      <c r="B687" s="166" t="s">
        <v>735</v>
      </c>
      <c r="C687" s="344" t="s">
        <v>414</v>
      </c>
      <c r="D687" s="345" t="s">
        <v>415</v>
      </c>
      <c r="E687" s="22" t="n">
        <f aca="false">F687+H687+L687+N687+P687+R687+S687+T687+U687+V687</f>
        <v>3680292</v>
      </c>
      <c r="F687" s="22" t="n">
        <v>0</v>
      </c>
      <c r="G687" s="249" t="n">
        <v>0</v>
      </c>
      <c r="H687" s="78" t="n">
        <v>0</v>
      </c>
      <c r="I687" s="78" t="n">
        <v>1138</v>
      </c>
      <c r="J687" s="361"/>
      <c r="K687" s="17"/>
      <c r="L687" s="22" t="n">
        <f aca="false">ROUND(3234*I687,2)</f>
        <v>3680292</v>
      </c>
      <c r="M687" s="22" t="n">
        <v>0</v>
      </c>
      <c r="N687" s="22" t="n">
        <v>0</v>
      </c>
      <c r="O687" s="22" t="n">
        <v>0</v>
      </c>
      <c r="P687" s="22" t="n">
        <v>0</v>
      </c>
      <c r="Q687" s="22" t="n">
        <v>0</v>
      </c>
      <c r="R687" s="22" t="n">
        <v>0</v>
      </c>
      <c r="S687" s="22" t="n">
        <v>0</v>
      </c>
      <c r="T687" s="22" t="n">
        <v>0</v>
      </c>
      <c r="U687" s="22" t="n">
        <v>0</v>
      </c>
      <c r="V687" s="22" t="n">
        <v>0</v>
      </c>
      <c r="W687" s="242"/>
      <c r="X687" s="242"/>
      <c r="Y687" s="242"/>
      <c r="Z687" s="11"/>
    </row>
    <row r="688" customFormat="false" ht="9" hidden="false" customHeight="true" outlineLevel="0" collapsed="false">
      <c r="A688" s="17" t="n">
        <v>2</v>
      </c>
      <c r="B688" s="166" t="s">
        <v>737</v>
      </c>
      <c r="C688" s="344" t="s">
        <v>414</v>
      </c>
      <c r="D688" s="345" t="s">
        <v>415</v>
      </c>
      <c r="E688" s="22" t="n">
        <f aca="false">F688+H688+L688+N688+P688+R688+S688+T688+U688+V688</f>
        <v>2865324</v>
      </c>
      <c r="F688" s="22" t="n">
        <v>0</v>
      </c>
      <c r="G688" s="249" t="n">
        <v>0</v>
      </c>
      <c r="H688" s="78" t="n">
        <v>0</v>
      </c>
      <c r="I688" s="78" t="n">
        <v>886</v>
      </c>
      <c r="J688" s="361"/>
      <c r="K688" s="17"/>
      <c r="L688" s="22" t="n">
        <f aca="false">ROUND(3234*I688,2)</f>
        <v>2865324</v>
      </c>
      <c r="M688" s="22" t="n">
        <v>0</v>
      </c>
      <c r="N688" s="22" t="n">
        <v>0</v>
      </c>
      <c r="O688" s="22" t="n">
        <v>0</v>
      </c>
      <c r="P688" s="22" t="n">
        <v>0</v>
      </c>
      <c r="Q688" s="22" t="n">
        <v>0</v>
      </c>
      <c r="R688" s="22" t="n">
        <v>0</v>
      </c>
      <c r="S688" s="22" t="n">
        <v>0</v>
      </c>
      <c r="T688" s="22" t="n">
        <v>0</v>
      </c>
      <c r="U688" s="22" t="n">
        <v>0</v>
      </c>
      <c r="V688" s="22" t="n">
        <v>0</v>
      </c>
      <c r="W688" s="242"/>
      <c r="X688" s="242"/>
      <c r="Y688" s="242"/>
      <c r="Z688" s="11"/>
    </row>
    <row r="689" customFormat="false" ht="9" hidden="false" customHeight="true" outlineLevel="0" collapsed="false">
      <c r="A689" s="17" t="n">
        <v>3</v>
      </c>
      <c r="B689" s="166" t="s">
        <v>738</v>
      </c>
      <c r="C689" s="344" t="s">
        <v>414</v>
      </c>
      <c r="D689" s="345" t="s">
        <v>418</v>
      </c>
      <c r="E689" s="22" t="n">
        <f aca="false">F689+H689+L689+N689+P689+R689+S689+T689+U689+V689</f>
        <v>4520904</v>
      </c>
      <c r="F689" s="22" t="n">
        <v>0</v>
      </c>
      <c r="G689" s="249" t="n">
        <v>0</v>
      </c>
      <c r="H689" s="78" t="n">
        <v>0</v>
      </c>
      <c r="I689" s="78" t="n">
        <v>1356</v>
      </c>
      <c r="J689" s="361"/>
      <c r="K689" s="17"/>
      <c r="L689" s="22" t="n">
        <f aca="false">ROUND(3334*I689,2)</f>
        <v>4520904</v>
      </c>
      <c r="M689" s="22" t="n">
        <v>0</v>
      </c>
      <c r="N689" s="22" t="n">
        <v>0</v>
      </c>
      <c r="O689" s="22" t="n">
        <v>0</v>
      </c>
      <c r="P689" s="22" t="n">
        <v>0</v>
      </c>
      <c r="Q689" s="22" t="n">
        <v>0</v>
      </c>
      <c r="R689" s="22" t="n">
        <v>0</v>
      </c>
      <c r="S689" s="22" t="n">
        <v>0</v>
      </c>
      <c r="T689" s="22" t="n">
        <v>0</v>
      </c>
      <c r="U689" s="22" t="n">
        <v>0</v>
      </c>
      <c r="V689" s="22" t="n">
        <v>0</v>
      </c>
      <c r="W689" s="242"/>
      <c r="X689" s="242"/>
      <c r="Y689" s="242"/>
      <c r="Z689" s="11"/>
    </row>
    <row r="690" customFormat="false" ht="9" hidden="false" customHeight="true" outlineLevel="0" collapsed="false">
      <c r="A690" s="17" t="n">
        <v>4</v>
      </c>
      <c r="B690" s="166" t="s">
        <v>740</v>
      </c>
      <c r="C690" s="344" t="s">
        <v>414</v>
      </c>
      <c r="D690" s="345" t="s">
        <v>418</v>
      </c>
      <c r="E690" s="22" t="n">
        <f aca="false">F690+H690+L690+N690+P690+R690+S690+T690+U690+V690</f>
        <v>5677802</v>
      </c>
      <c r="F690" s="22" t="n">
        <v>0</v>
      </c>
      <c r="G690" s="249" t="n">
        <v>0</v>
      </c>
      <c r="H690" s="78" t="n">
        <v>0</v>
      </c>
      <c r="I690" s="78" t="n">
        <v>1703</v>
      </c>
      <c r="J690" s="361"/>
      <c r="K690" s="17"/>
      <c r="L690" s="22" t="n">
        <f aca="false">ROUND(3334*I690,2)</f>
        <v>5677802</v>
      </c>
      <c r="M690" s="22" t="n">
        <v>0</v>
      </c>
      <c r="N690" s="22" t="n">
        <v>0</v>
      </c>
      <c r="O690" s="22" t="n">
        <v>0</v>
      </c>
      <c r="P690" s="22" t="n">
        <v>0</v>
      </c>
      <c r="Q690" s="22" t="n">
        <v>0</v>
      </c>
      <c r="R690" s="22" t="n">
        <v>0</v>
      </c>
      <c r="S690" s="22" t="n">
        <v>0</v>
      </c>
      <c r="T690" s="22" t="n">
        <v>0</v>
      </c>
      <c r="U690" s="22" t="n">
        <v>0</v>
      </c>
      <c r="V690" s="22" t="n">
        <v>0</v>
      </c>
      <c r="W690" s="242"/>
      <c r="X690" s="242"/>
      <c r="Y690" s="242"/>
      <c r="Z690" s="11"/>
    </row>
    <row r="691" customFormat="false" ht="9" hidden="false" customHeight="true" outlineLevel="0" collapsed="false">
      <c r="A691" s="17" t="n">
        <v>5</v>
      </c>
      <c r="B691" s="166" t="s">
        <v>741</v>
      </c>
      <c r="C691" s="344" t="s">
        <v>414</v>
      </c>
      <c r="D691" s="345" t="s">
        <v>418</v>
      </c>
      <c r="E691" s="22" t="n">
        <f aca="false">F691+H691+L691+N691+P691+R691+S691+T691+U691+V691</f>
        <v>6988730.8</v>
      </c>
      <c r="F691" s="22" t="n">
        <v>0</v>
      </c>
      <c r="G691" s="249" t="n">
        <v>0</v>
      </c>
      <c r="H691" s="78" t="n">
        <v>0</v>
      </c>
      <c r="I691" s="78" t="n">
        <v>2096.2</v>
      </c>
      <c r="J691" s="361"/>
      <c r="K691" s="17"/>
      <c r="L691" s="22" t="n">
        <f aca="false">ROUND(3334*I691,2)</f>
        <v>6988730.8</v>
      </c>
      <c r="M691" s="22" t="n">
        <v>0</v>
      </c>
      <c r="N691" s="22" t="n">
        <v>0</v>
      </c>
      <c r="O691" s="22" t="n">
        <v>0</v>
      </c>
      <c r="P691" s="22" t="n">
        <v>0</v>
      </c>
      <c r="Q691" s="22" t="n">
        <v>0</v>
      </c>
      <c r="R691" s="22" t="n">
        <v>0</v>
      </c>
      <c r="S691" s="22" t="n">
        <v>0</v>
      </c>
      <c r="T691" s="22" t="n">
        <v>0</v>
      </c>
      <c r="U691" s="22" t="n">
        <v>0</v>
      </c>
      <c r="V691" s="22" t="n">
        <v>0</v>
      </c>
      <c r="W691" s="242"/>
      <c r="X691" s="242"/>
      <c r="Y691" s="242"/>
      <c r="Z691" s="11"/>
    </row>
    <row r="692" customFormat="false" ht="9" hidden="false" customHeight="true" outlineLevel="0" collapsed="false">
      <c r="A692" s="17" t="n">
        <v>6</v>
      </c>
      <c r="B692" s="166" t="s">
        <v>742</v>
      </c>
      <c r="C692" s="344" t="s">
        <v>414</v>
      </c>
      <c r="D692" s="345" t="s">
        <v>418</v>
      </c>
      <c r="E692" s="22" t="n">
        <f aca="false">F692+H692+L692+N692+P692+R692+S692+T692+U692+V692</f>
        <v>3450690</v>
      </c>
      <c r="F692" s="22" t="n">
        <v>0</v>
      </c>
      <c r="G692" s="249" t="n">
        <v>0</v>
      </c>
      <c r="H692" s="78" t="n">
        <v>0</v>
      </c>
      <c r="I692" s="78" t="n">
        <v>1035</v>
      </c>
      <c r="J692" s="361"/>
      <c r="K692" s="17"/>
      <c r="L692" s="22" t="n">
        <f aca="false">ROUND(3334*I692,2)</f>
        <v>3450690</v>
      </c>
      <c r="M692" s="22" t="n">
        <v>0</v>
      </c>
      <c r="N692" s="22" t="n">
        <v>0</v>
      </c>
      <c r="O692" s="22" t="n">
        <v>0</v>
      </c>
      <c r="P692" s="22" t="n">
        <v>0</v>
      </c>
      <c r="Q692" s="22" t="n">
        <v>0</v>
      </c>
      <c r="R692" s="22" t="n">
        <v>0</v>
      </c>
      <c r="S692" s="22" t="n">
        <v>0</v>
      </c>
      <c r="T692" s="22" t="n">
        <v>0</v>
      </c>
      <c r="U692" s="22" t="n">
        <v>0</v>
      </c>
      <c r="V692" s="22" t="n">
        <v>0</v>
      </c>
      <c r="W692" s="242"/>
      <c r="X692" s="242"/>
      <c r="Y692" s="242"/>
      <c r="Z692" s="11"/>
    </row>
    <row r="693" customFormat="false" ht="9" hidden="false" customHeight="true" outlineLevel="0" collapsed="false">
      <c r="A693" s="17" t="n">
        <v>7</v>
      </c>
      <c r="B693" s="166" t="s">
        <v>743</v>
      </c>
      <c r="C693" s="344" t="s">
        <v>414</v>
      </c>
      <c r="D693" s="345" t="s">
        <v>418</v>
      </c>
      <c r="E693" s="22" t="n">
        <f aca="false">F693+H693+L693+N693+P693+R693+S693+T693+U693+V693</f>
        <v>2077082</v>
      </c>
      <c r="F693" s="22" t="n">
        <v>0</v>
      </c>
      <c r="G693" s="249" t="n">
        <v>0</v>
      </c>
      <c r="H693" s="78" t="n">
        <v>0</v>
      </c>
      <c r="I693" s="78" t="n">
        <v>623</v>
      </c>
      <c r="J693" s="361"/>
      <c r="K693" s="17"/>
      <c r="L693" s="22" t="n">
        <f aca="false">ROUND(3334*I693,2)</f>
        <v>2077082</v>
      </c>
      <c r="M693" s="22" t="n">
        <v>0</v>
      </c>
      <c r="N693" s="22" t="n">
        <v>0</v>
      </c>
      <c r="O693" s="22" t="n">
        <v>0</v>
      </c>
      <c r="P693" s="22" t="n">
        <v>0</v>
      </c>
      <c r="Q693" s="22" t="n">
        <v>0</v>
      </c>
      <c r="R693" s="22" t="n">
        <v>0</v>
      </c>
      <c r="S693" s="22" t="n">
        <v>0</v>
      </c>
      <c r="T693" s="22" t="n">
        <v>0</v>
      </c>
      <c r="U693" s="22" t="n">
        <v>0</v>
      </c>
      <c r="V693" s="22" t="n">
        <v>0</v>
      </c>
      <c r="W693" s="242"/>
      <c r="X693" s="242"/>
      <c r="Y693" s="242"/>
      <c r="Z693" s="11"/>
    </row>
    <row r="694" customFormat="false" ht="9" hidden="false" customHeight="true" outlineLevel="0" collapsed="false">
      <c r="A694" s="17" t="n">
        <v>8</v>
      </c>
      <c r="B694" s="166" t="s">
        <v>744</v>
      </c>
      <c r="C694" s="344" t="s">
        <v>414</v>
      </c>
      <c r="D694" s="345" t="s">
        <v>418</v>
      </c>
      <c r="E694" s="22" t="n">
        <f aca="false">F694+H694+L694+N694+P694+R694+S694+T694+U694+V694</f>
        <v>3540708</v>
      </c>
      <c r="F694" s="22" t="n">
        <v>0</v>
      </c>
      <c r="G694" s="249" t="n">
        <v>0</v>
      </c>
      <c r="H694" s="78" t="n">
        <v>0</v>
      </c>
      <c r="I694" s="78" t="n">
        <v>1062</v>
      </c>
      <c r="J694" s="361"/>
      <c r="K694" s="17"/>
      <c r="L694" s="22" t="n">
        <f aca="false">ROUND(3334*I694,2)</f>
        <v>3540708</v>
      </c>
      <c r="M694" s="22" t="n">
        <v>0</v>
      </c>
      <c r="N694" s="22" t="n">
        <v>0</v>
      </c>
      <c r="O694" s="22" t="n">
        <v>0</v>
      </c>
      <c r="P694" s="22" t="n">
        <v>0</v>
      </c>
      <c r="Q694" s="22" t="n">
        <v>0</v>
      </c>
      <c r="R694" s="22" t="n">
        <v>0</v>
      </c>
      <c r="S694" s="22" t="n">
        <v>0</v>
      </c>
      <c r="T694" s="22" t="n">
        <v>0</v>
      </c>
      <c r="U694" s="22" t="n">
        <v>0</v>
      </c>
      <c r="V694" s="22" t="n">
        <v>0</v>
      </c>
      <c r="W694" s="242"/>
      <c r="X694" s="242"/>
      <c r="Y694" s="242"/>
      <c r="Z694" s="11"/>
    </row>
    <row r="695" customFormat="false" ht="9" hidden="false" customHeight="true" outlineLevel="0" collapsed="false">
      <c r="A695" s="17" t="n">
        <v>9</v>
      </c>
      <c r="B695" s="166" t="s">
        <v>745</v>
      </c>
      <c r="C695" s="344" t="s">
        <v>414</v>
      </c>
      <c r="D695" s="345" t="s">
        <v>418</v>
      </c>
      <c r="E695" s="22" t="n">
        <f aca="false">F695+H695+L695+N695+P695+R695+S695+T695+U695+V695</f>
        <v>3337334</v>
      </c>
      <c r="F695" s="22" t="n">
        <v>0</v>
      </c>
      <c r="G695" s="249" t="n">
        <v>0</v>
      </c>
      <c r="H695" s="78" t="n">
        <v>0</v>
      </c>
      <c r="I695" s="78" t="n">
        <v>1001</v>
      </c>
      <c r="J695" s="361"/>
      <c r="K695" s="17"/>
      <c r="L695" s="22" t="n">
        <f aca="false">ROUND(3334*I695,2)</f>
        <v>3337334</v>
      </c>
      <c r="M695" s="22" t="n">
        <v>0</v>
      </c>
      <c r="N695" s="22" t="n">
        <v>0</v>
      </c>
      <c r="O695" s="22" t="n">
        <v>0</v>
      </c>
      <c r="P695" s="22" t="n">
        <v>0</v>
      </c>
      <c r="Q695" s="22" t="n">
        <v>0</v>
      </c>
      <c r="R695" s="22" t="n">
        <v>0</v>
      </c>
      <c r="S695" s="22" t="n">
        <v>0</v>
      </c>
      <c r="T695" s="22" t="n">
        <v>0</v>
      </c>
      <c r="U695" s="22" t="n">
        <v>0</v>
      </c>
      <c r="V695" s="22" t="n">
        <v>0</v>
      </c>
      <c r="W695" s="242"/>
      <c r="X695" s="242"/>
      <c r="Y695" s="242"/>
      <c r="Z695" s="11"/>
    </row>
    <row r="696" customFormat="false" ht="9" hidden="false" customHeight="true" outlineLevel="0" collapsed="false">
      <c r="A696" s="17" t="n">
        <v>10</v>
      </c>
      <c r="B696" s="166" t="s">
        <v>746</v>
      </c>
      <c r="C696" s="344" t="s">
        <v>414</v>
      </c>
      <c r="D696" s="345" t="s">
        <v>418</v>
      </c>
      <c r="E696" s="22" t="n">
        <f aca="false">F696+H696+L696+N696+P696+R696+S696+T696+U696+V696</f>
        <v>2770554</v>
      </c>
      <c r="F696" s="22" t="n">
        <v>0</v>
      </c>
      <c r="G696" s="249" t="n">
        <v>0</v>
      </c>
      <c r="H696" s="78" t="n">
        <v>0</v>
      </c>
      <c r="I696" s="78" t="n">
        <v>831</v>
      </c>
      <c r="J696" s="361"/>
      <c r="K696" s="17"/>
      <c r="L696" s="22" t="n">
        <f aca="false">ROUND(3334*I696,2)</f>
        <v>2770554</v>
      </c>
      <c r="M696" s="22" t="n">
        <v>0</v>
      </c>
      <c r="N696" s="22" t="n">
        <v>0</v>
      </c>
      <c r="O696" s="22" t="n">
        <v>0</v>
      </c>
      <c r="P696" s="22" t="n">
        <v>0</v>
      </c>
      <c r="Q696" s="22" t="n">
        <v>0</v>
      </c>
      <c r="R696" s="22" t="n">
        <v>0</v>
      </c>
      <c r="S696" s="22" t="n">
        <v>0</v>
      </c>
      <c r="T696" s="22" t="n">
        <v>0</v>
      </c>
      <c r="U696" s="22" t="n">
        <v>0</v>
      </c>
      <c r="V696" s="22" t="n">
        <v>0</v>
      </c>
      <c r="W696" s="242"/>
      <c r="X696" s="242"/>
      <c r="Y696" s="242"/>
      <c r="Z696" s="11"/>
    </row>
    <row r="697" customFormat="false" ht="9" hidden="false" customHeight="true" outlineLevel="0" collapsed="false">
      <c r="A697" s="17" t="n">
        <v>11</v>
      </c>
      <c r="B697" s="166" t="s">
        <v>747</v>
      </c>
      <c r="C697" s="344" t="s">
        <v>414</v>
      </c>
      <c r="D697" s="345" t="s">
        <v>418</v>
      </c>
      <c r="E697" s="22" t="n">
        <f aca="false">F697+H697+L697+N697+P697+R697+S697+T697+U697+V697</f>
        <v>2427152</v>
      </c>
      <c r="F697" s="22" t="n">
        <v>0</v>
      </c>
      <c r="G697" s="249" t="n">
        <v>0</v>
      </c>
      <c r="H697" s="78" t="n">
        <v>0</v>
      </c>
      <c r="I697" s="78" t="n">
        <v>728</v>
      </c>
      <c r="J697" s="361"/>
      <c r="K697" s="17"/>
      <c r="L697" s="22" t="n">
        <f aca="false">ROUND(3334*I697,2)</f>
        <v>2427152</v>
      </c>
      <c r="M697" s="22" t="n">
        <v>0</v>
      </c>
      <c r="N697" s="22" t="n">
        <v>0</v>
      </c>
      <c r="O697" s="22" t="n">
        <v>0</v>
      </c>
      <c r="P697" s="22" t="n">
        <v>0</v>
      </c>
      <c r="Q697" s="22" t="n">
        <v>0</v>
      </c>
      <c r="R697" s="22" t="n">
        <v>0</v>
      </c>
      <c r="S697" s="22" t="n">
        <v>0</v>
      </c>
      <c r="T697" s="22" t="n">
        <v>0</v>
      </c>
      <c r="U697" s="22" t="n">
        <v>0</v>
      </c>
      <c r="V697" s="22" t="n">
        <v>0</v>
      </c>
      <c r="W697" s="242"/>
      <c r="X697" s="242"/>
      <c r="Y697" s="242"/>
      <c r="Z697" s="11"/>
    </row>
    <row r="698" customFormat="false" ht="9" hidden="false" customHeight="true" outlineLevel="0" collapsed="false">
      <c r="A698" s="17" t="n">
        <v>12</v>
      </c>
      <c r="B698" s="166" t="s">
        <v>748</v>
      </c>
      <c r="C698" s="344" t="s">
        <v>414</v>
      </c>
      <c r="D698" s="345" t="s">
        <v>418</v>
      </c>
      <c r="E698" s="22" t="n">
        <f aca="false">F698+H698+L698+N698+P698+R698+S698+T698+U698+V698</f>
        <v>2770554</v>
      </c>
      <c r="F698" s="22" t="n">
        <v>0</v>
      </c>
      <c r="G698" s="249" t="n">
        <v>0</v>
      </c>
      <c r="H698" s="78" t="n">
        <v>0</v>
      </c>
      <c r="I698" s="78" t="n">
        <v>831</v>
      </c>
      <c r="J698" s="361"/>
      <c r="K698" s="17"/>
      <c r="L698" s="22" t="n">
        <f aca="false">ROUND(3334*I698,2)</f>
        <v>2770554</v>
      </c>
      <c r="M698" s="22" t="n">
        <v>0</v>
      </c>
      <c r="N698" s="22" t="n">
        <v>0</v>
      </c>
      <c r="O698" s="22" t="n">
        <v>0</v>
      </c>
      <c r="P698" s="22" t="n">
        <v>0</v>
      </c>
      <c r="Q698" s="22" t="n">
        <v>0</v>
      </c>
      <c r="R698" s="22" t="n">
        <v>0</v>
      </c>
      <c r="S698" s="22" t="n">
        <v>0</v>
      </c>
      <c r="T698" s="22" t="n">
        <v>0</v>
      </c>
      <c r="U698" s="22" t="n">
        <v>0</v>
      </c>
      <c r="V698" s="22" t="n">
        <v>0</v>
      </c>
      <c r="W698" s="242"/>
      <c r="X698" s="242"/>
      <c r="Y698" s="242"/>
      <c r="Z698" s="11"/>
    </row>
    <row r="699" customFormat="false" ht="9" hidden="false" customHeight="true" outlineLevel="0" collapsed="false">
      <c r="A699" s="17" t="n">
        <v>13</v>
      </c>
      <c r="B699" s="166" t="s">
        <v>749</v>
      </c>
      <c r="C699" s="344" t="s">
        <v>414</v>
      </c>
      <c r="D699" s="345" t="s">
        <v>418</v>
      </c>
      <c r="E699" s="22" t="n">
        <f aca="false">F699+H699+L699+N699+P699+R699+S699+T699+U699+V699</f>
        <v>2847236</v>
      </c>
      <c r="F699" s="22" t="n">
        <v>0</v>
      </c>
      <c r="G699" s="249" t="n">
        <v>0</v>
      </c>
      <c r="H699" s="78" t="n">
        <v>0</v>
      </c>
      <c r="I699" s="78" t="n">
        <v>854</v>
      </c>
      <c r="J699" s="361"/>
      <c r="K699" s="17"/>
      <c r="L699" s="22" t="n">
        <f aca="false">ROUND(3334*I699,2)</f>
        <v>2847236</v>
      </c>
      <c r="M699" s="22" t="n">
        <v>0</v>
      </c>
      <c r="N699" s="22" t="n">
        <v>0</v>
      </c>
      <c r="O699" s="22" t="n">
        <v>0</v>
      </c>
      <c r="P699" s="22" t="n">
        <v>0</v>
      </c>
      <c r="Q699" s="22" t="n">
        <v>0</v>
      </c>
      <c r="R699" s="22" t="n">
        <v>0</v>
      </c>
      <c r="S699" s="22" t="n">
        <v>0</v>
      </c>
      <c r="T699" s="22" t="n">
        <v>0</v>
      </c>
      <c r="U699" s="22" t="n">
        <v>0</v>
      </c>
      <c r="V699" s="22" t="n">
        <v>0</v>
      </c>
      <c r="W699" s="242"/>
      <c r="X699" s="242"/>
      <c r="Y699" s="242"/>
      <c r="Z699" s="11"/>
    </row>
    <row r="700" customFormat="false" ht="9" hidden="false" customHeight="true" outlineLevel="0" collapsed="false">
      <c r="A700" s="17" t="n">
        <v>14</v>
      </c>
      <c r="B700" s="166" t="s">
        <v>750</v>
      </c>
      <c r="C700" s="344" t="s">
        <v>414</v>
      </c>
      <c r="D700" s="345" t="s">
        <v>418</v>
      </c>
      <c r="E700" s="22" t="n">
        <f aca="false">F700+H700+L700+N700+P700+R700+S700+T700+U700+V700</f>
        <v>2847236</v>
      </c>
      <c r="F700" s="22" t="n">
        <v>0</v>
      </c>
      <c r="G700" s="249" t="n">
        <v>0</v>
      </c>
      <c r="H700" s="78" t="n">
        <v>0</v>
      </c>
      <c r="I700" s="78" t="n">
        <v>854</v>
      </c>
      <c r="J700" s="361"/>
      <c r="K700" s="17"/>
      <c r="L700" s="22" t="n">
        <f aca="false">ROUND(3334*I700,2)</f>
        <v>2847236</v>
      </c>
      <c r="M700" s="22" t="n">
        <v>0</v>
      </c>
      <c r="N700" s="22" t="n">
        <v>0</v>
      </c>
      <c r="O700" s="22" t="n">
        <v>0</v>
      </c>
      <c r="P700" s="22" t="n">
        <v>0</v>
      </c>
      <c r="Q700" s="22" t="n">
        <v>0</v>
      </c>
      <c r="R700" s="22" t="n">
        <v>0</v>
      </c>
      <c r="S700" s="22" t="n">
        <v>0</v>
      </c>
      <c r="T700" s="22" t="n">
        <v>0</v>
      </c>
      <c r="U700" s="22" t="n">
        <v>0</v>
      </c>
      <c r="V700" s="22" t="n">
        <v>0</v>
      </c>
      <c r="W700" s="242"/>
      <c r="X700" s="242"/>
      <c r="Y700" s="242"/>
      <c r="Z700" s="11"/>
    </row>
    <row r="701" customFormat="false" ht="9" hidden="false" customHeight="true" outlineLevel="0" collapsed="false">
      <c r="A701" s="17" t="n">
        <v>15</v>
      </c>
      <c r="B701" s="166" t="s">
        <v>751</v>
      </c>
      <c r="C701" s="344" t="s">
        <v>414</v>
      </c>
      <c r="D701" s="345" t="s">
        <v>418</v>
      </c>
      <c r="E701" s="22" t="n">
        <f aca="false">F701+H701+L701+N701+P701+R701+S701+T701+U701+V701</f>
        <v>3317330</v>
      </c>
      <c r="F701" s="22" t="n">
        <v>0</v>
      </c>
      <c r="G701" s="249" t="n">
        <v>0</v>
      </c>
      <c r="H701" s="78" t="n">
        <v>0</v>
      </c>
      <c r="I701" s="78" t="n">
        <v>995</v>
      </c>
      <c r="J701" s="361"/>
      <c r="K701" s="17"/>
      <c r="L701" s="22" t="n">
        <f aca="false">ROUND(3334*I701,2)</f>
        <v>3317330</v>
      </c>
      <c r="M701" s="22" t="n">
        <v>0</v>
      </c>
      <c r="N701" s="22" t="n">
        <v>0</v>
      </c>
      <c r="O701" s="22" t="n">
        <v>0</v>
      </c>
      <c r="P701" s="22" t="n">
        <v>0</v>
      </c>
      <c r="Q701" s="22" t="n">
        <v>0</v>
      </c>
      <c r="R701" s="22" t="n">
        <v>0</v>
      </c>
      <c r="S701" s="22" t="n">
        <v>0</v>
      </c>
      <c r="T701" s="22" t="n">
        <v>0</v>
      </c>
      <c r="U701" s="22" t="n">
        <v>0</v>
      </c>
      <c r="V701" s="22" t="n">
        <v>0</v>
      </c>
      <c r="W701" s="242"/>
      <c r="X701" s="242"/>
      <c r="Y701" s="242"/>
      <c r="Z701" s="11"/>
    </row>
    <row r="702" customFormat="false" ht="9" hidden="false" customHeight="true" outlineLevel="0" collapsed="false">
      <c r="A702" s="17" t="n">
        <v>16</v>
      </c>
      <c r="B702" s="166" t="s">
        <v>752</v>
      </c>
      <c r="C702" s="344" t="s">
        <v>414</v>
      </c>
      <c r="D702" s="345" t="s">
        <v>418</v>
      </c>
      <c r="E702" s="22" t="n">
        <f aca="false">F702+H702+L702+N702+P702+R702+S702+T702+U702+V702</f>
        <v>3330666</v>
      </c>
      <c r="F702" s="22" t="n">
        <v>0</v>
      </c>
      <c r="G702" s="249" t="n">
        <v>0</v>
      </c>
      <c r="H702" s="78" t="n">
        <v>0</v>
      </c>
      <c r="I702" s="78" t="n">
        <v>999</v>
      </c>
      <c r="J702" s="361"/>
      <c r="K702" s="17"/>
      <c r="L702" s="22" t="n">
        <f aca="false">ROUND(3334*I702,2)</f>
        <v>3330666</v>
      </c>
      <c r="M702" s="22" t="n">
        <v>0</v>
      </c>
      <c r="N702" s="22" t="n">
        <v>0</v>
      </c>
      <c r="O702" s="22" t="n">
        <v>0</v>
      </c>
      <c r="P702" s="22" t="n">
        <v>0</v>
      </c>
      <c r="Q702" s="22" t="n">
        <v>0</v>
      </c>
      <c r="R702" s="22" t="n">
        <v>0</v>
      </c>
      <c r="S702" s="22" t="n">
        <v>0</v>
      </c>
      <c r="T702" s="22" t="n">
        <v>0</v>
      </c>
      <c r="U702" s="22" t="n">
        <v>0</v>
      </c>
      <c r="V702" s="22" t="n">
        <v>0</v>
      </c>
      <c r="W702" s="242"/>
      <c r="X702" s="242"/>
      <c r="Y702" s="242"/>
      <c r="Z702" s="11"/>
    </row>
    <row r="703" customFormat="false" ht="9" hidden="false" customHeight="true" outlineLevel="0" collapsed="false">
      <c r="A703" s="17" t="n">
        <v>17</v>
      </c>
      <c r="B703" s="166" t="s">
        <v>753</v>
      </c>
      <c r="C703" s="344" t="s">
        <v>414</v>
      </c>
      <c r="D703" s="345" t="s">
        <v>418</v>
      </c>
      <c r="E703" s="22" t="n">
        <f aca="false">F703+H703+L703+N703+P703+R703+S703+T703+U703+V703</f>
        <v>3000600</v>
      </c>
      <c r="F703" s="22" t="n">
        <v>0</v>
      </c>
      <c r="G703" s="249" t="n">
        <v>0</v>
      </c>
      <c r="H703" s="78" t="n">
        <v>0</v>
      </c>
      <c r="I703" s="78" t="n">
        <v>900</v>
      </c>
      <c r="J703" s="361"/>
      <c r="K703" s="17"/>
      <c r="L703" s="22" t="n">
        <f aca="false">ROUND(3334*I703,2)</f>
        <v>3000600</v>
      </c>
      <c r="M703" s="22" t="n">
        <v>0</v>
      </c>
      <c r="N703" s="22" t="n">
        <v>0</v>
      </c>
      <c r="O703" s="22" t="n">
        <v>0</v>
      </c>
      <c r="P703" s="22" t="n">
        <v>0</v>
      </c>
      <c r="Q703" s="22" t="n">
        <v>0</v>
      </c>
      <c r="R703" s="22" t="n">
        <v>0</v>
      </c>
      <c r="S703" s="22" t="n">
        <v>0</v>
      </c>
      <c r="T703" s="22" t="n">
        <v>0</v>
      </c>
      <c r="U703" s="22" t="n">
        <v>0</v>
      </c>
      <c r="V703" s="22" t="n">
        <v>0</v>
      </c>
      <c r="W703" s="242"/>
      <c r="X703" s="242"/>
      <c r="Y703" s="242"/>
      <c r="Z703" s="11"/>
    </row>
    <row r="704" customFormat="false" ht="9" hidden="false" customHeight="true" outlineLevel="0" collapsed="false">
      <c r="A704" s="17" t="n">
        <v>18</v>
      </c>
      <c r="B704" s="166" t="s">
        <v>754</v>
      </c>
      <c r="C704" s="344" t="s">
        <v>414</v>
      </c>
      <c r="D704" s="345" t="s">
        <v>418</v>
      </c>
      <c r="E704" s="22" t="n">
        <f aca="false">F704+H704+L704+N704+P704+R704+S704+T704+U704+V704</f>
        <v>3247316</v>
      </c>
      <c r="F704" s="22" t="n">
        <v>0</v>
      </c>
      <c r="G704" s="249" t="n">
        <v>0</v>
      </c>
      <c r="H704" s="78" t="n">
        <v>0</v>
      </c>
      <c r="I704" s="78" t="n">
        <v>974</v>
      </c>
      <c r="J704" s="361"/>
      <c r="K704" s="17"/>
      <c r="L704" s="22" t="n">
        <f aca="false">ROUND(3334*I704,2)</f>
        <v>3247316</v>
      </c>
      <c r="M704" s="22" t="n">
        <v>0</v>
      </c>
      <c r="N704" s="22" t="n">
        <v>0</v>
      </c>
      <c r="O704" s="22" t="n">
        <v>0</v>
      </c>
      <c r="P704" s="22" t="n">
        <v>0</v>
      </c>
      <c r="Q704" s="22" t="n">
        <v>0</v>
      </c>
      <c r="R704" s="22" t="n">
        <v>0</v>
      </c>
      <c r="S704" s="22" t="n">
        <v>0</v>
      </c>
      <c r="T704" s="22" t="n">
        <v>0</v>
      </c>
      <c r="U704" s="22" t="n">
        <v>0</v>
      </c>
      <c r="V704" s="22" t="n">
        <v>0</v>
      </c>
      <c r="W704" s="242"/>
      <c r="X704" s="242"/>
      <c r="Y704" s="242"/>
      <c r="Z704" s="11"/>
    </row>
    <row r="705" customFormat="false" ht="9" hidden="false" customHeight="true" outlineLevel="0" collapsed="false">
      <c r="A705" s="17" t="n">
        <v>19</v>
      </c>
      <c r="B705" s="166" t="s">
        <v>755</v>
      </c>
      <c r="C705" s="344" t="s">
        <v>414</v>
      </c>
      <c r="D705" s="345" t="s">
        <v>418</v>
      </c>
      <c r="E705" s="22" t="n">
        <f aca="false">F705+H705+L705+N705+P705+R705+S705+T705+U705+V705</f>
        <v>7001400</v>
      </c>
      <c r="F705" s="22" t="n">
        <v>0</v>
      </c>
      <c r="G705" s="249" t="n">
        <v>0</v>
      </c>
      <c r="H705" s="78" t="n">
        <v>0</v>
      </c>
      <c r="I705" s="78" t="n">
        <v>2100</v>
      </c>
      <c r="J705" s="361"/>
      <c r="K705" s="17"/>
      <c r="L705" s="22" t="n">
        <f aca="false">ROUND(3334*I705,2)</f>
        <v>7001400</v>
      </c>
      <c r="M705" s="22" t="n">
        <v>0</v>
      </c>
      <c r="N705" s="22" t="n">
        <v>0</v>
      </c>
      <c r="O705" s="22" t="n">
        <v>0</v>
      </c>
      <c r="P705" s="22" t="n">
        <v>0</v>
      </c>
      <c r="Q705" s="22" t="n">
        <v>0</v>
      </c>
      <c r="R705" s="22" t="n">
        <v>0</v>
      </c>
      <c r="S705" s="22" t="n">
        <v>0</v>
      </c>
      <c r="T705" s="22" t="n">
        <v>0</v>
      </c>
      <c r="U705" s="22" t="n">
        <v>0</v>
      </c>
      <c r="V705" s="22" t="n">
        <v>0</v>
      </c>
      <c r="W705" s="242"/>
      <c r="X705" s="242"/>
      <c r="Y705" s="242"/>
      <c r="Z705" s="11"/>
    </row>
    <row r="706" customFormat="false" ht="9" hidden="false" customHeight="true" outlineLevel="0" collapsed="false">
      <c r="A706" s="17" t="n">
        <v>20</v>
      </c>
      <c r="B706" s="166" t="s">
        <v>756</v>
      </c>
      <c r="C706" s="344" t="s">
        <v>414</v>
      </c>
      <c r="D706" s="345" t="s">
        <v>418</v>
      </c>
      <c r="E706" s="22" t="n">
        <f aca="false">F706+H706+L706+N706+P706+R706+S706+T706+U706+V706</f>
        <v>2610522</v>
      </c>
      <c r="F706" s="22" t="n">
        <v>0</v>
      </c>
      <c r="G706" s="249" t="n">
        <v>0</v>
      </c>
      <c r="H706" s="78" t="n">
        <v>0</v>
      </c>
      <c r="I706" s="78" t="n">
        <v>783</v>
      </c>
      <c r="J706" s="361"/>
      <c r="K706" s="17"/>
      <c r="L706" s="22" t="n">
        <f aca="false">ROUND(3334*I706,2)</f>
        <v>2610522</v>
      </c>
      <c r="M706" s="22" t="n">
        <v>0</v>
      </c>
      <c r="N706" s="22" t="n">
        <v>0</v>
      </c>
      <c r="O706" s="22" t="n">
        <v>0</v>
      </c>
      <c r="P706" s="22" t="n">
        <v>0</v>
      </c>
      <c r="Q706" s="22" t="n">
        <v>0</v>
      </c>
      <c r="R706" s="22" t="n">
        <v>0</v>
      </c>
      <c r="S706" s="22" t="n">
        <v>0</v>
      </c>
      <c r="T706" s="22" t="n">
        <v>0</v>
      </c>
      <c r="U706" s="22" t="n">
        <v>0</v>
      </c>
      <c r="V706" s="22" t="n">
        <v>0</v>
      </c>
      <c r="W706" s="242"/>
      <c r="X706" s="242"/>
      <c r="Y706" s="242"/>
      <c r="Z706" s="11"/>
    </row>
    <row r="707" customFormat="false" ht="9" hidden="false" customHeight="true" outlineLevel="0" collapsed="false">
      <c r="A707" s="17" t="n">
        <v>21</v>
      </c>
      <c r="B707" s="166" t="s">
        <v>757</v>
      </c>
      <c r="C707" s="344" t="s">
        <v>414</v>
      </c>
      <c r="D707" s="345" t="s">
        <v>418</v>
      </c>
      <c r="E707" s="22" t="n">
        <f aca="false">F707+H707+L707+N707+P707+R707+S707+T707+U707+V707</f>
        <v>3218310.2</v>
      </c>
      <c r="F707" s="22" t="n">
        <v>0</v>
      </c>
      <c r="G707" s="249" t="n">
        <v>0</v>
      </c>
      <c r="H707" s="78" t="n">
        <v>0</v>
      </c>
      <c r="I707" s="78" t="n">
        <v>965.3</v>
      </c>
      <c r="J707" s="361"/>
      <c r="K707" s="17"/>
      <c r="L707" s="22" t="n">
        <f aca="false">ROUND(3334*I707,2)</f>
        <v>3218310.2</v>
      </c>
      <c r="M707" s="22" t="n">
        <v>0</v>
      </c>
      <c r="N707" s="22" t="n">
        <v>0</v>
      </c>
      <c r="O707" s="22" t="n">
        <v>0</v>
      </c>
      <c r="P707" s="22" t="n">
        <v>0</v>
      </c>
      <c r="Q707" s="22" t="n">
        <v>0</v>
      </c>
      <c r="R707" s="22" t="n">
        <v>0</v>
      </c>
      <c r="S707" s="22" t="n">
        <v>0</v>
      </c>
      <c r="T707" s="22" t="n">
        <v>0</v>
      </c>
      <c r="U707" s="22" t="n">
        <v>0</v>
      </c>
      <c r="V707" s="22" t="n">
        <v>0</v>
      </c>
      <c r="W707" s="242"/>
      <c r="X707" s="242"/>
      <c r="Y707" s="242"/>
      <c r="Z707" s="11"/>
    </row>
    <row r="708" customFormat="false" ht="9" hidden="false" customHeight="true" outlineLevel="0" collapsed="false">
      <c r="A708" s="17" t="n">
        <v>22</v>
      </c>
      <c r="B708" s="166" t="s">
        <v>758</v>
      </c>
      <c r="C708" s="344" t="s">
        <v>414</v>
      </c>
      <c r="D708" s="345" t="s">
        <v>418</v>
      </c>
      <c r="E708" s="22" t="n">
        <f aca="false">F708+H708+L708+N708+P708+R708+S708+T708+U708+V708</f>
        <v>3931786.2</v>
      </c>
      <c r="F708" s="22" t="n">
        <v>0</v>
      </c>
      <c r="G708" s="249" t="n">
        <v>0</v>
      </c>
      <c r="H708" s="78" t="n">
        <v>0</v>
      </c>
      <c r="I708" s="78" t="n">
        <v>1179.3</v>
      </c>
      <c r="J708" s="361"/>
      <c r="K708" s="17"/>
      <c r="L708" s="22" t="n">
        <f aca="false">ROUND(3334*I708,2)</f>
        <v>3931786.2</v>
      </c>
      <c r="M708" s="22" t="n">
        <v>0</v>
      </c>
      <c r="N708" s="22" t="n">
        <v>0</v>
      </c>
      <c r="O708" s="22" t="n">
        <v>0</v>
      </c>
      <c r="P708" s="22" t="n">
        <v>0</v>
      </c>
      <c r="Q708" s="22" t="n">
        <v>0</v>
      </c>
      <c r="R708" s="22" t="n">
        <v>0</v>
      </c>
      <c r="S708" s="22" t="n">
        <v>0</v>
      </c>
      <c r="T708" s="22" t="n">
        <v>0</v>
      </c>
      <c r="U708" s="22" t="n">
        <v>0</v>
      </c>
      <c r="V708" s="22" t="n">
        <v>0</v>
      </c>
      <c r="W708" s="242"/>
      <c r="X708" s="242"/>
      <c r="Y708" s="242"/>
      <c r="Z708" s="11"/>
    </row>
    <row r="709" customFormat="false" ht="9" hidden="false" customHeight="true" outlineLevel="0" collapsed="false">
      <c r="A709" s="17" t="n">
        <v>23</v>
      </c>
      <c r="B709" s="166" t="s">
        <v>759</v>
      </c>
      <c r="C709" s="344" t="s">
        <v>414</v>
      </c>
      <c r="D709" s="345" t="s">
        <v>418</v>
      </c>
      <c r="E709" s="22" t="n">
        <f aca="false">F709+H709+L709+N709+P709+R709+S709+T709+U709+V709</f>
        <v>9430080</v>
      </c>
      <c r="F709" s="22" t="n">
        <f aca="false">ROUND(6688*(1200+210),2)</f>
        <v>9430080</v>
      </c>
      <c r="G709" s="249" t="n">
        <v>0</v>
      </c>
      <c r="H709" s="78" t="n">
        <v>0</v>
      </c>
      <c r="I709" s="78" t="n">
        <v>0</v>
      </c>
      <c r="J709" s="361"/>
      <c r="K709" s="17"/>
      <c r="L709" s="22" t="n">
        <f aca="false">ROUND(3334*I709,2)</f>
        <v>0</v>
      </c>
      <c r="M709" s="22" t="n">
        <v>0</v>
      </c>
      <c r="N709" s="22" t="n">
        <v>0</v>
      </c>
      <c r="O709" s="22" t="n">
        <v>0</v>
      </c>
      <c r="P709" s="22" t="n">
        <v>0</v>
      </c>
      <c r="Q709" s="22" t="n">
        <v>0</v>
      </c>
      <c r="R709" s="22" t="n">
        <v>0</v>
      </c>
      <c r="S709" s="22" t="n">
        <v>0</v>
      </c>
      <c r="T709" s="22" t="n">
        <v>0</v>
      </c>
      <c r="U709" s="22" t="n">
        <v>0</v>
      </c>
      <c r="V709" s="22" t="n">
        <v>0</v>
      </c>
      <c r="W709" s="242"/>
      <c r="X709" s="242"/>
      <c r="Y709" s="242"/>
      <c r="Z709" s="11"/>
    </row>
    <row r="710" customFormat="false" ht="9" hidden="false" customHeight="true" outlineLevel="0" collapsed="false">
      <c r="A710" s="17" t="n">
        <v>24</v>
      </c>
      <c r="B710" s="166" t="s">
        <v>761</v>
      </c>
      <c r="C710" s="344" t="s">
        <v>414</v>
      </c>
      <c r="D710" s="345" t="s">
        <v>418</v>
      </c>
      <c r="E710" s="22" t="n">
        <f aca="false">F710+H710+L710+N710+P710+R710+S710+T710+U710+V710</f>
        <v>3604054</v>
      </c>
      <c r="F710" s="22" t="n">
        <v>0</v>
      </c>
      <c r="G710" s="249" t="n">
        <v>0</v>
      </c>
      <c r="H710" s="78" t="n">
        <v>0</v>
      </c>
      <c r="I710" s="78" t="n">
        <v>1081</v>
      </c>
      <c r="J710" s="361"/>
      <c r="K710" s="17"/>
      <c r="L710" s="22" t="n">
        <f aca="false">ROUND(3334*I710,2)</f>
        <v>3604054</v>
      </c>
      <c r="M710" s="22" t="n">
        <v>0</v>
      </c>
      <c r="N710" s="22" t="n">
        <v>0</v>
      </c>
      <c r="O710" s="22" t="n">
        <v>0</v>
      </c>
      <c r="P710" s="22" t="n">
        <v>0</v>
      </c>
      <c r="Q710" s="22" t="n">
        <v>0</v>
      </c>
      <c r="R710" s="22" t="n">
        <v>0</v>
      </c>
      <c r="S710" s="22" t="n">
        <v>0</v>
      </c>
      <c r="T710" s="22" t="n">
        <v>0</v>
      </c>
      <c r="U710" s="22" t="n">
        <v>0</v>
      </c>
      <c r="V710" s="22" t="n">
        <v>0</v>
      </c>
      <c r="W710" s="242"/>
      <c r="X710" s="242"/>
      <c r="Y710" s="242"/>
      <c r="Z710" s="11"/>
    </row>
    <row r="711" customFormat="false" ht="9" hidden="false" customHeight="true" outlineLevel="0" collapsed="false">
      <c r="A711" s="17" t="n">
        <v>25</v>
      </c>
      <c r="B711" s="166" t="s">
        <v>762</v>
      </c>
      <c r="C711" s="344" t="s">
        <v>414</v>
      </c>
      <c r="D711" s="345" t="s">
        <v>418</v>
      </c>
      <c r="E711" s="22" t="n">
        <f aca="false">F711+H711+L711+N711+P711+R711+S711+T711+U711+V711</f>
        <v>2770554</v>
      </c>
      <c r="F711" s="22" t="n">
        <v>0</v>
      </c>
      <c r="G711" s="249" t="n">
        <v>0</v>
      </c>
      <c r="H711" s="78" t="n">
        <v>0</v>
      </c>
      <c r="I711" s="78" t="n">
        <v>831</v>
      </c>
      <c r="J711" s="361"/>
      <c r="K711" s="17"/>
      <c r="L711" s="22" t="n">
        <f aca="false">ROUND(3334*I711,2)</f>
        <v>2770554</v>
      </c>
      <c r="M711" s="22" t="n">
        <v>0</v>
      </c>
      <c r="N711" s="22" t="n">
        <v>0</v>
      </c>
      <c r="O711" s="22" t="n">
        <v>0</v>
      </c>
      <c r="P711" s="22" t="n">
        <v>0</v>
      </c>
      <c r="Q711" s="22" t="n">
        <v>0</v>
      </c>
      <c r="R711" s="22" t="n">
        <v>0</v>
      </c>
      <c r="S711" s="22" t="n">
        <v>0</v>
      </c>
      <c r="T711" s="22" t="n">
        <v>0</v>
      </c>
      <c r="U711" s="22" t="n">
        <v>0</v>
      </c>
      <c r="V711" s="22" t="n">
        <v>0</v>
      </c>
      <c r="W711" s="242"/>
      <c r="X711" s="242"/>
      <c r="Y711" s="242"/>
      <c r="Z711" s="11"/>
    </row>
    <row r="712" customFormat="false" ht="9" hidden="false" customHeight="true" outlineLevel="0" collapsed="false">
      <c r="A712" s="17" t="n">
        <v>26</v>
      </c>
      <c r="B712" s="166" t="s">
        <v>763</v>
      </c>
      <c r="C712" s="344" t="s">
        <v>414</v>
      </c>
      <c r="D712" s="345" t="s">
        <v>418</v>
      </c>
      <c r="E712" s="22" t="n">
        <f aca="false">F712+H712+L712+N712+P712+R712+S712+T712+U712+V712</f>
        <v>3237314</v>
      </c>
      <c r="F712" s="22" t="n">
        <v>0</v>
      </c>
      <c r="G712" s="249" t="n">
        <v>0</v>
      </c>
      <c r="H712" s="78" t="n">
        <v>0</v>
      </c>
      <c r="I712" s="78" t="n">
        <v>971</v>
      </c>
      <c r="J712" s="361"/>
      <c r="K712" s="17"/>
      <c r="L712" s="22" t="n">
        <f aca="false">ROUND(3334*I712,2)</f>
        <v>3237314</v>
      </c>
      <c r="M712" s="22" t="n">
        <v>0</v>
      </c>
      <c r="N712" s="22" t="n">
        <v>0</v>
      </c>
      <c r="O712" s="22" t="n">
        <v>0</v>
      </c>
      <c r="P712" s="22" t="n">
        <v>0</v>
      </c>
      <c r="Q712" s="22" t="n">
        <v>0</v>
      </c>
      <c r="R712" s="22" t="n">
        <v>0</v>
      </c>
      <c r="S712" s="22" t="n">
        <v>0</v>
      </c>
      <c r="T712" s="22" t="n">
        <v>0</v>
      </c>
      <c r="U712" s="22" t="n">
        <v>0</v>
      </c>
      <c r="V712" s="22" t="n">
        <v>0</v>
      </c>
      <c r="W712" s="242"/>
      <c r="X712" s="242"/>
      <c r="Y712" s="242"/>
      <c r="Z712" s="11"/>
    </row>
    <row r="713" customFormat="false" ht="9" hidden="false" customHeight="true" outlineLevel="0" collapsed="false">
      <c r="A713" s="17" t="n">
        <v>27</v>
      </c>
      <c r="B713" s="166" t="s">
        <v>764</v>
      </c>
      <c r="C713" s="344" t="s">
        <v>414</v>
      </c>
      <c r="D713" s="345" t="s">
        <v>418</v>
      </c>
      <c r="E713" s="22" t="n">
        <f aca="false">F713+H713+L713+N713+P713+R713+S713+T713+U713+V713</f>
        <v>3000600</v>
      </c>
      <c r="F713" s="22" t="n">
        <v>0</v>
      </c>
      <c r="G713" s="249" t="n">
        <v>0</v>
      </c>
      <c r="H713" s="78" t="n">
        <v>0</v>
      </c>
      <c r="I713" s="78" t="n">
        <v>900</v>
      </c>
      <c r="J713" s="361"/>
      <c r="K713" s="17"/>
      <c r="L713" s="22" t="n">
        <f aca="false">ROUND(3334*I713,2)</f>
        <v>3000600</v>
      </c>
      <c r="M713" s="22" t="n">
        <v>0</v>
      </c>
      <c r="N713" s="22" t="n">
        <v>0</v>
      </c>
      <c r="O713" s="22" t="n">
        <v>0</v>
      </c>
      <c r="P713" s="22" t="n">
        <v>0</v>
      </c>
      <c r="Q713" s="22" t="n">
        <v>0</v>
      </c>
      <c r="R713" s="22" t="n">
        <v>0</v>
      </c>
      <c r="S713" s="22" t="n">
        <v>0</v>
      </c>
      <c r="T713" s="22" t="n">
        <v>0</v>
      </c>
      <c r="U713" s="22" t="n">
        <v>0</v>
      </c>
      <c r="V713" s="22" t="n">
        <v>0</v>
      </c>
      <c r="W713" s="242"/>
      <c r="X713" s="242"/>
      <c r="Y713" s="242"/>
      <c r="Z713" s="11"/>
    </row>
    <row r="714" customFormat="false" ht="9" hidden="false" customHeight="true" outlineLevel="0" collapsed="false">
      <c r="A714" s="17" t="n">
        <v>28</v>
      </c>
      <c r="B714" s="166" t="s">
        <v>765</v>
      </c>
      <c r="C714" s="344" t="s">
        <v>414</v>
      </c>
      <c r="D714" s="345" t="s">
        <v>415</v>
      </c>
      <c r="E714" s="22" t="n">
        <f aca="false">F714+H714+L714+N714+P714+R714+S714+T714+U714+V714</f>
        <v>2092398</v>
      </c>
      <c r="F714" s="22" t="n">
        <v>0</v>
      </c>
      <c r="G714" s="249" t="n">
        <v>0</v>
      </c>
      <c r="H714" s="78" t="n">
        <v>0</v>
      </c>
      <c r="I714" s="78" t="n">
        <v>647</v>
      </c>
      <c r="J714" s="361"/>
      <c r="K714" s="17"/>
      <c r="L714" s="22" t="n">
        <f aca="false">ROUND(3234*I714,2)</f>
        <v>2092398</v>
      </c>
      <c r="M714" s="22" t="n">
        <v>0</v>
      </c>
      <c r="N714" s="22" t="n">
        <v>0</v>
      </c>
      <c r="O714" s="22" t="n">
        <v>0</v>
      </c>
      <c r="P714" s="22" t="n">
        <v>0</v>
      </c>
      <c r="Q714" s="22" t="n">
        <v>0</v>
      </c>
      <c r="R714" s="22" t="n">
        <v>0</v>
      </c>
      <c r="S714" s="22" t="n">
        <v>0</v>
      </c>
      <c r="T714" s="22" t="n">
        <v>0</v>
      </c>
      <c r="U714" s="22" t="n">
        <v>0</v>
      </c>
      <c r="V714" s="22" t="n">
        <v>0</v>
      </c>
      <c r="W714" s="242"/>
      <c r="X714" s="242"/>
      <c r="Y714" s="242"/>
      <c r="Z714" s="11"/>
    </row>
    <row r="715" customFormat="false" ht="9" hidden="false" customHeight="true" outlineLevel="0" collapsed="false">
      <c r="A715" s="17" t="n">
        <v>29</v>
      </c>
      <c r="B715" s="166" t="s">
        <v>766</v>
      </c>
      <c r="C715" s="344" t="s">
        <v>414</v>
      </c>
      <c r="D715" s="345" t="s">
        <v>418</v>
      </c>
      <c r="E715" s="22" t="n">
        <f aca="false">F715+H715+L715+N715+P715+R715+S715+T715+U715+V715</f>
        <v>3213976</v>
      </c>
      <c r="F715" s="22" t="n">
        <v>0</v>
      </c>
      <c r="G715" s="249" t="n">
        <v>0</v>
      </c>
      <c r="H715" s="78" t="n">
        <v>0</v>
      </c>
      <c r="I715" s="78" t="n">
        <v>964</v>
      </c>
      <c r="J715" s="361"/>
      <c r="K715" s="17"/>
      <c r="L715" s="22" t="n">
        <f aca="false">ROUND(3334*I715,2)</f>
        <v>3213976</v>
      </c>
      <c r="M715" s="22" t="n">
        <v>0</v>
      </c>
      <c r="N715" s="22" t="n">
        <v>0</v>
      </c>
      <c r="O715" s="22" t="n">
        <v>0</v>
      </c>
      <c r="P715" s="22" t="n">
        <v>0</v>
      </c>
      <c r="Q715" s="22" t="n">
        <v>0</v>
      </c>
      <c r="R715" s="22" t="n">
        <v>0</v>
      </c>
      <c r="S715" s="22" t="n">
        <v>0</v>
      </c>
      <c r="T715" s="22" t="n">
        <v>0</v>
      </c>
      <c r="U715" s="22" t="n">
        <v>0</v>
      </c>
      <c r="V715" s="22" t="n">
        <v>0</v>
      </c>
      <c r="W715" s="242"/>
      <c r="X715" s="242"/>
      <c r="Y715" s="242"/>
      <c r="Z715" s="11"/>
    </row>
    <row r="716" customFormat="false" ht="9" hidden="false" customHeight="true" outlineLevel="0" collapsed="false">
      <c r="A716" s="17" t="n">
        <v>30</v>
      </c>
      <c r="B716" s="166" t="s">
        <v>767</v>
      </c>
      <c r="C716" s="344" t="s">
        <v>414</v>
      </c>
      <c r="D716" s="345" t="s">
        <v>418</v>
      </c>
      <c r="E716" s="22" t="n">
        <f aca="false">F716+H716+L716+N716+P716+R716+S716+T716+U716+V716</f>
        <v>3270654</v>
      </c>
      <c r="F716" s="22" t="n">
        <v>0</v>
      </c>
      <c r="G716" s="249" t="n">
        <v>0</v>
      </c>
      <c r="H716" s="78" t="n">
        <v>0</v>
      </c>
      <c r="I716" s="78" t="n">
        <v>981</v>
      </c>
      <c r="J716" s="361"/>
      <c r="K716" s="17"/>
      <c r="L716" s="22" t="n">
        <f aca="false">ROUND(3334*I716,2)</f>
        <v>3270654</v>
      </c>
      <c r="M716" s="22" t="n">
        <v>0</v>
      </c>
      <c r="N716" s="22" t="n">
        <v>0</v>
      </c>
      <c r="O716" s="22" t="n">
        <v>0</v>
      </c>
      <c r="P716" s="22" t="n">
        <v>0</v>
      </c>
      <c r="Q716" s="22" t="n">
        <v>0</v>
      </c>
      <c r="R716" s="22" t="n">
        <v>0</v>
      </c>
      <c r="S716" s="22" t="n">
        <v>0</v>
      </c>
      <c r="T716" s="22" t="n">
        <v>0</v>
      </c>
      <c r="U716" s="22" t="n">
        <v>0</v>
      </c>
      <c r="V716" s="22" t="n">
        <v>0</v>
      </c>
      <c r="W716" s="242"/>
      <c r="X716" s="242"/>
      <c r="Y716" s="242"/>
      <c r="Z716" s="11"/>
    </row>
    <row r="717" customFormat="false" ht="9" hidden="false" customHeight="true" outlineLevel="0" collapsed="false">
      <c r="A717" s="17" t="n">
        <v>31</v>
      </c>
      <c r="B717" s="166" t="s">
        <v>768</v>
      </c>
      <c r="C717" s="344" t="s">
        <v>414</v>
      </c>
      <c r="D717" s="345" t="s">
        <v>418</v>
      </c>
      <c r="E717" s="22" t="n">
        <f aca="false">F717+H717+L717+N717+P717+R717+S717+T717+U717+V717</f>
        <v>3243982</v>
      </c>
      <c r="F717" s="22" t="n">
        <v>0</v>
      </c>
      <c r="G717" s="249" t="n">
        <v>0</v>
      </c>
      <c r="H717" s="78" t="n">
        <v>0</v>
      </c>
      <c r="I717" s="78" t="n">
        <v>973</v>
      </c>
      <c r="J717" s="361"/>
      <c r="K717" s="17"/>
      <c r="L717" s="22" t="n">
        <f aca="false">ROUND(3334*I717,2)</f>
        <v>3243982</v>
      </c>
      <c r="M717" s="22" t="n">
        <v>0</v>
      </c>
      <c r="N717" s="22" t="n">
        <v>0</v>
      </c>
      <c r="O717" s="22" t="n">
        <v>0</v>
      </c>
      <c r="P717" s="22" t="n">
        <v>0</v>
      </c>
      <c r="Q717" s="22" t="n">
        <v>0</v>
      </c>
      <c r="R717" s="22" t="n">
        <v>0</v>
      </c>
      <c r="S717" s="22" t="n">
        <v>0</v>
      </c>
      <c r="T717" s="22" t="n">
        <v>0</v>
      </c>
      <c r="U717" s="22" t="n">
        <v>0</v>
      </c>
      <c r="V717" s="22" t="n">
        <v>0</v>
      </c>
      <c r="W717" s="242"/>
      <c r="X717" s="242"/>
      <c r="Y717" s="242"/>
      <c r="Z717" s="11"/>
    </row>
    <row r="718" customFormat="false" ht="9" hidden="false" customHeight="true" outlineLevel="0" collapsed="false">
      <c r="A718" s="17" t="n">
        <v>32</v>
      </c>
      <c r="B718" s="166" t="s">
        <v>769</v>
      </c>
      <c r="C718" s="344" t="s">
        <v>414</v>
      </c>
      <c r="D718" s="345" t="s">
        <v>418</v>
      </c>
      <c r="E718" s="22" t="n">
        <f aca="false">F718+H718+L718+N718+P718+R718+S718+T718+U718+V718</f>
        <v>3800760</v>
      </c>
      <c r="F718" s="22" t="n">
        <v>0</v>
      </c>
      <c r="G718" s="249" t="n">
        <v>0</v>
      </c>
      <c r="H718" s="78" t="n">
        <v>0</v>
      </c>
      <c r="I718" s="78" t="n">
        <v>1140</v>
      </c>
      <c r="J718" s="361"/>
      <c r="K718" s="17"/>
      <c r="L718" s="22" t="n">
        <f aca="false">ROUND(3334*I718,2)</f>
        <v>3800760</v>
      </c>
      <c r="M718" s="22" t="n">
        <v>0</v>
      </c>
      <c r="N718" s="22" t="n">
        <v>0</v>
      </c>
      <c r="O718" s="22" t="n">
        <v>0</v>
      </c>
      <c r="P718" s="22" t="n">
        <v>0</v>
      </c>
      <c r="Q718" s="22" t="n">
        <v>0</v>
      </c>
      <c r="R718" s="22" t="n">
        <v>0</v>
      </c>
      <c r="S718" s="22" t="n">
        <v>0</v>
      </c>
      <c r="T718" s="22" t="n">
        <v>0</v>
      </c>
      <c r="U718" s="22" t="n">
        <v>0</v>
      </c>
      <c r="V718" s="22" t="n">
        <v>0</v>
      </c>
      <c r="W718" s="242"/>
      <c r="X718" s="242"/>
      <c r="Y718" s="242"/>
      <c r="Z718" s="11"/>
    </row>
    <row r="719" customFormat="false" ht="9" hidden="false" customHeight="true" outlineLevel="0" collapsed="false">
      <c r="A719" s="17" t="n">
        <v>33</v>
      </c>
      <c r="B719" s="166" t="s">
        <v>770</v>
      </c>
      <c r="C719" s="344" t="s">
        <v>414</v>
      </c>
      <c r="D719" s="345" t="s">
        <v>418</v>
      </c>
      <c r="E719" s="22" t="n">
        <f aca="false">F719+H719+L719+N719+P719+R719+S719+T719+U719+V719</f>
        <v>3764086</v>
      </c>
      <c r="F719" s="22" t="n">
        <v>0</v>
      </c>
      <c r="G719" s="249" t="n">
        <v>0</v>
      </c>
      <c r="H719" s="78" t="n">
        <v>0</v>
      </c>
      <c r="I719" s="78" t="n">
        <v>1129</v>
      </c>
      <c r="J719" s="361"/>
      <c r="K719" s="17"/>
      <c r="L719" s="22" t="n">
        <f aca="false">ROUND(3334*I719,2)</f>
        <v>3764086</v>
      </c>
      <c r="M719" s="22" t="n">
        <v>0</v>
      </c>
      <c r="N719" s="22" t="n">
        <v>0</v>
      </c>
      <c r="O719" s="22" t="n">
        <v>0</v>
      </c>
      <c r="P719" s="22" t="n">
        <v>0</v>
      </c>
      <c r="Q719" s="22" t="n">
        <v>0</v>
      </c>
      <c r="R719" s="22" t="n">
        <v>0</v>
      </c>
      <c r="S719" s="22" t="n">
        <v>0</v>
      </c>
      <c r="T719" s="22" t="n">
        <v>0</v>
      </c>
      <c r="U719" s="22" t="n">
        <v>0</v>
      </c>
      <c r="V719" s="22" t="n">
        <v>0</v>
      </c>
      <c r="W719" s="242"/>
      <c r="X719" s="242"/>
      <c r="Y719" s="242"/>
      <c r="Z719" s="11"/>
    </row>
    <row r="720" customFormat="false" ht="9" hidden="false" customHeight="true" outlineLevel="0" collapsed="false">
      <c r="A720" s="17" t="n">
        <v>34</v>
      </c>
      <c r="B720" s="166" t="s">
        <v>771</v>
      </c>
      <c r="C720" s="344" t="s">
        <v>414</v>
      </c>
      <c r="D720" s="345" t="s">
        <v>418</v>
      </c>
      <c r="E720" s="22" t="n">
        <f aca="false">F720+H720+L720+N720+P720+R720+S720+T720+U720+V720</f>
        <v>4117490</v>
      </c>
      <c r="F720" s="22" t="n">
        <v>0</v>
      </c>
      <c r="G720" s="249" t="n">
        <v>0</v>
      </c>
      <c r="H720" s="78" t="n">
        <v>0</v>
      </c>
      <c r="I720" s="78" t="n">
        <v>1235</v>
      </c>
      <c r="J720" s="361"/>
      <c r="K720" s="17"/>
      <c r="L720" s="22" t="n">
        <f aca="false">ROUND(3334*I720,2)</f>
        <v>4117490</v>
      </c>
      <c r="M720" s="22" t="n">
        <v>0</v>
      </c>
      <c r="N720" s="22" t="n">
        <v>0</v>
      </c>
      <c r="O720" s="22" t="n">
        <v>0</v>
      </c>
      <c r="P720" s="22" t="n">
        <v>0</v>
      </c>
      <c r="Q720" s="22" t="n">
        <v>0</v>
      </c>
      <c r="R720" s="22" t="n">
        <v>0</v>
      </c>
      <c r="S720" s="22" t="n">
        <v>0</v>
      </c>
      <c r="T720" s="22" t="n">
        <v>0</v>
      </c>
      <c r="U720" s="22" t="n">
        <v>0</v>
      </c>
      <c r="V720" s="22" t="n">
        <v>0</v>
      </c>
      <c r="W720" s="242"/>
      <c r="X720" s="242"/>
      <c r="Y720" s="242"/>
      <c r="Z720" s="11"/>
    </row>
    <row r="721" customFormat="false" ht="9" hidden="false" customHeight="true" outlineLevel="0" collapsed="false">
      <c r="A721" s="17" t="n">
        <v>35</v>
      </c>
      <c r="B721" s="166" t="s">
        <v>772</v>
      </c>
      <c r="C721" s="344" t="s">
        <v>414</v>
      </c>
      <c r="D721" s="345" t="s">
        <v>418</v>
      </c>
      <c r="E721" s="22" t="n">
        <f aca="false">F721+H721+L721+N721+P721+R721+S721+T721+U721+V721</f>
        <v>833500</v>
      </c>
      <c r="F721" s="22" t="n">
        <v>0</v>
      </c>
      <c r="G721" s="249" t="n">
        <v>0</v>
      </c>
      <c r="H721" s="78" t="n">
        <v>0</v>
      </c>
      <c r="I721" s="78" t="n">
        <v>250</v>
      </c>
      <c r="J721" s="361"/>
      <c r="K721" s="17"/>
      <c r="L721" s="22" t="n">
        <f aca="false">ROUND(3334*I721,2)</f>
        <v>833500</v>
      </c>
      <c r="M721" s="22" t="n">
        <v>0</v>
      </c>
      <c r="N721" s="22" t="n">
        <v>0</v>
      </c>
      <c r="O721" s="22" t="n">
        <v>0</v>
      </c>
      <c r="P721" s="22" t="n">
        <v>0</v>
      </c>
      <c r="Q721" s="22" t="n">
        <v>0</v>
      </c>
      <c r="R721" s="22" t="n">
        <v>0</v>
      </c>
      <c r="S721" s="22" t="n">
        <v>0</v>
      </c>
      <c r="T721" s="22" t="n">
        <v>0</v>
      </c>
      <c r="U721" s="22" t="n">
        <v>0</v>
      </c>
      <c r="V721" s="22" t="n">
        <v>0</v>
      </c>
      <c r="W721" s="242"/>
      <c r="X721" s="242"/>
      <c r="Y721" s="242"/>
      <c r="Z721" s="11"/>
    </row>
    <row r="722" customFormat="false" ht="9" hidden="false" customHeight="true" outlineLevel="0" collapsed="false">
      <c r="A722" s="17" t="n">
        <v>36</v>
      </c>
      <c r="B722" s="166" t="s">
        <v>773</v>
      </c>
      <c r="C722" s="344" t="s">
        <v>414</v>
      </c>
      <c r="D722" s="345" t="s">
        <v>415</v>
      </c>
      <c r="E722" s="22" t="n">
        <f aca="false">F722+H722+L722+N722+P722+R722+S722+T722+U722+V722</f>
        <v>3104640</v>
      </c>
      <c r="F722" s="22" t="n">
        <v>0</v>
      </c>
      <c r="G722" s="249" t="n">
        <v>0</v>
      </c>
      <c r="H722" s="78" t="n">
        <v>0</v>
      </c>
      <c r="I722" s="78" t="n">
        <v>960</v>
      </c>
      <c r="J722" s="361"/>
      <c r="K722" s="17"/>
      <c r="L722" s="22" t="n">
        <f aca="false">ROUND(3234*I722,2)</f>
        <v>3104640</v>
      </c>
      <c r="M722" s="22" t="n">
        <v>0</v>
      </c>
      <c r="N722" s="22" t="n">
        <v>0</v>
      </c>
      <c r="O722" s="22" t="n">
        <v>0</v>
      </c>
      <c r="P722" s="22" t="n">
        <v>0</v>
      </c>
      <c r="Q722" s="22" t="n">
        <v>0</v>
      </c>
      <c r="R722" s="22" t="n">
        <v>0</v>
      </c>
      <c r="S722" s="22" t="n">
        <v>0</v>
      </c>
      <c r="T722" s="22" t="n">
        <v>0</v>
      </c>
      <c r="U722" s="22" t="n">
        <v>0</v>
      </c>
      <c r="V722" s="22" t="n">
        <v>0</v>
      </c>
      <c r="W722" s="242"/>
      <c r="X722" s="242"/>
      <c r="Y722" s="242"/>
      <c r="Z722" s="11"/>
    </row>
    <row r="723" customFormat="false" ht="9" hidden="false" customHeight="true" outlineLevel="0" collapsed="false">
      <c r="A723" s="17" t="n">
        <v>37</v>
      </c>
      <c r="B723" s="166" t="s">
        <v>774</v>
      </c>
      <c r="C723" s="344" t="s">
        <v>414</v>
      </c>
      <c r="D723" s="345" t="s">
        <v>418</v>
      </c>
      <c r="E723" s="22" t="n">
        <f aca="false">F723+H723+L723+N723+P723+R723+S723+T723+U723+V723</f>
        <v>3386677.2</v>
      </c>
      <c r="F723" s="22" t="n">
        <v>0</v>
      </c>
      <c r="G723" s="249" t="n">
        <v>0</v>
      </c>
      <c r="H723" s="78" t="n">
        <v>0</v>
      </c>
      <c r="I723" s="78" t="n">
        <v>1015.8</v>
      </c>
      <c r="J723" s="361"/>
      <c r="K723" s="17"/>
      <c r="L723" s="22" t="n">
        <f aca="false">ROUND(3334*I723,2)</f>
        <v>3386677.2</v>
      </c>
      <c r="M723" s="22" t="n">
        <v>0</v>
      </c>
      <c r="N723" s="22" t="n">
        <v>0</v>
      </c>
      <c r="O723" s="22" t="n">
        <v>0</v>
      </c>
      <c r="P723" s="22" t="n">
        <v>0</v>
      </c>
      <c r="Q723" s="22" t="n">
        <v>0</v>
      </c>
      <c r="R723" s="22" t="n">
        <v>0</v>
      </c>
      <c r="S723" s="22" t="n">
        <v>0</v>
      </c>
      <c r="T723" s="22" t="n">
        <v>0</v>
      </c>
      <c r="U723" s="22" t="n">
        <v>0</v>
      </c>
      <c r="V723" s="22" t="n">
        <v>0</v>
      </c>
      <c r="W723" s="242"/>
      <c r="X723" s="242"/>
      <c r="Y723" s="242"/>
      <c r="Z723" s="11"/>
    </row>
    <row r="724" customFormat="false" ht="9" hidden="false" customHeight="true" outlineLevel="0" collapsed="false">
      <c r="A724" s="17" t="n">
        <v>38</v>
      </c>
      <c r="B724" s="166" t="s">
        <v>776</v>
      </c>
      <c r="C724" s="344" t="s">
        <v>414</v>
      </c>
      <c r="D724" s="345" t="s">
        <v>418</v>
      </c>
      <c r="E724" s="22" t="n">
        <f aca="false">F724+H724+L724+N724+P724+R724+S724+T724+U724+V724</f>
        <v>3484030</v>
      </c>
      <c r="F724" s="22" t="n">
        <v>0</v>
      </c>
      <c r="G724" s="249" t="n">
        <v>0</v>
      </c>
      <c r="H724" s="78" t="n">
        <v>0</v>
      </c>
      <c r="I724" s="78" t="n">
        <v>1045</v>
      </c>
      <c r="J724" s="361"/>
      <c r="K724" s="17"/>
      <c r="L724" s="22" t="n">
        <f aca="false">ROUND(3334*I724,2)</f>
        <v>3484030</v>
      </c>
      <c r="M724" s="22" t="n">
        <v>0</v>
      </c>
      <c r="N724" s="22" t="n">
        <v>0</v>
      </c>
      <c r="O724" s="22" t="n">
        <v>0</v>
      </c>
      <c r="P724" s="22" t="n">
        <v>0</v>
      </c>
      <c r="Q724" s="22" t="n">
        <v>0</v>
      </c>
      <c r="R724" s="22" t="n">
        <v>0</v>
      </c>
      <c r="S724" s="22" t="n">
        <v>0</v>
      </c>
      <c r="T724" s="22" t="n">
        <v>0</v>
      </c>
      <c r="U724" s="22" t="n">
        <v>0</v>
      </c>
      <c r="V724" s="22" t="n">
        <v>0</v>
      </c>
      <c r="W724" s="242"/>
      <c r="X724" s="242"/>
      <c r="Y724" s="242"/>
      <c r="Z724" s="11"/>
    </row>
    <row r="725" customFormat="false" ht="9" hidden="false" customHeight="true" outlineLevel="0" collapsed="false">
      <c r="A725" s="17" t="n">
        <v>39</v>
      </c>
      <c r="B725" s="166" t="s">
        <v>777</v>
      </c>
      <c r="C725" s="344" t="s">
        <v>414</v>
      </c>
      <c r="D725" s="345" t="s">
        <v>418</v>
      </c>
      <c r="E725" s="22" t="n">
        <f aca="false">F725+H725+L725+N725+P725+R725+S725+T725+U725+V725</f>
        <v>2297126</v>
      </c>
      <c r="F725" s="22" t="n">
        <v>0</v>
      </c>
      <c r="G725" s="249" t="n">
        <v>0</v>
      </c>
      <c r="H725" s="78" t="n">
        <v>0</v>
      </c>
      <c r="I725" s="78" t="n">
        <v>689</v>
      </c>
      <c r="J725" s="361"/>
      <c r="K725" s="17"/>
      <c r="L725" s="22" t="n">
        <f aca="false">ROUND(3334*I725,2)</f>
        <v>2297126</v>
      </c>
      <c r="M725" s="22" t="n">
        <v>0</v>
      </c>
      <c r="N725" s="22" t="n">
        <v>0</v>
      </c>
      <c r="O725" s="22" t="n">
        <v>0</v>
      </c>
      <c r="P725" s="22" t="n">
        <v>0</v>
      </c>
      <c r="Q725" s="22" t="n">
        <v>0</v>
      </c>
      <c r="R725" s="22" t="n">
        <v>0</v>
      </c>
      <c r="S725" s="22" t="n">
        <v>0</v>
      </c>
      <c r="T725" s="22" t="n">
        <v>0</v>
      </c>
      <c r="U725" s="22" t="n">
        <v>0</v>
      </c>
      <c r="V725" s="22" t="n">
        <v>0</v>
      </c>
      <c r="W725" s="242"/>
      <c r="X725" s="242"/>
      <c r="Y725" s="242"/>
      <c r="Z725" s="11"/>
    </row>
    <row r="726" customFormat="false" ht="9" hidden="false" customHeight="true" outlineLevel="0" collapsed="false">
      <c r="A726" s="17" t="n">
        <v>40</v>
      </c>
      <c r="B726" s="166" t="s">
        <v>778</v>
      </c>
      <c r="C726" s="344" t="s">
        <v>414</v>
      </c>
      <c r="D726" s="345" t="s">
        <v>415</v>
      </c>
      <c r="E726" s="22" t="n">
        <f aca="false">F726+H726+L726+N726+P726+R726+S726+T726+U726+V726</f>
        <v>3453912</v>
      </c>
      <c r="F726" s="22" t="n">
        <v>0</v>
      </c>
      <c r="G726" s="249" t="n">
        <v>0</v>
      </c>
      <c r="H726" s="78" t="n">
        <v>0</v>
      </c>
      <c r="I726" s="78" t="n">
        <v>1068</v>
      </c>
      <c r="J726" s="361"/>
      <c r="K726" s="17"/>
      <c r="L726" s="22" t="n">
        <f aca="false">ROUND(3234*I726,2)</f>
        <v>3453912</v>
      </c>
      <c r="M726" s="22" t="n">
        <v>0</v>
      </c>
      <c r="N726" s="22" t="n">
        <v>0</v>
      </c>
      <c r="O726" s="22" t="n">
        <v>0</v>
      </c>
      <c r="P726" s="22" t="n">
        <v>0</v>
      </c>
      <c r="Q726" s="22" t="n">
        <v>0</v>
      </c>
      <c r="R726" s="22" t="n">
        <v>0</v>
      </c>
      <c r="S726" s="22" t="n">
        <v>0</v>
      </c>
      <c r="T726" s="22" t="n">
        <v>0</v>
      </c>
      <c r="U726" s="22" t="n">
        <v>0</v>
      </c>
      <c r="V726" s="22" t="n">
        <v>0</v>
      </c>
      <c r="W726" s="242"/>
      <c r="X726" s="242"/>
      <c r="Y726" s="242"/>
      <c r="Z726" s="11"/>
    </row>
    <row r="727" customFormat="false" ht="9" hidden="false" customHeight="true" outlineLevel="0" collapsed="false">
      <c r="A727" s="17" t="n">
        <v>41</v>
      </c>
      <c r="B727" s="166" t="s">
        <v>779</v>
      </c>
      <c r="C727" s="344" t="s">
        <v>414</v>
      </c>
      <c r="D727" s="345" t="s">
        <v>418</v>
      </c>
      <c r="E727" s="22" t="n">
        <f aca="false">F727+H727+L727+N727+P727+R727+S727+T727+U727+V727</f>
        <v>3897446</v>
      </c>
      <c r="F727" s="22" t="n">
        <v>0</v>
      </c>
      <c r="G727" s="249" t="n">
        <v>0</v>
      </c>
      <c r="H727" s="78" t="n">
        <v>0</v>
      </c>
      <c r="I727" s="78" t="n">
        <v>1169</v>
      </c>
      <c r="J727" s="361"/>
      <c r="K727" s="17"/>
      <c r="L727" s="22" t="n">
        <f aca="false">ROUND(3334*I727,2)</f>
        <v>3897446</v>
      </c>
      <c r="M727" s="22" t="n">
        <v>0</v>
      </c>
      <c r="N727" s="22" t="n">
        <v>0</v>
      </c>
      <c r="O727" s="22" t="n">
        <v>0</v>
      </c>
      <c r="P727" s="22" t="n">
        <v>0</v>
      </c>
      <c r="Q727" s="22" t="n">
        <v>0</v>
      </c>
      <c r="R727" s="22" t="n">
        <v>0</v>
      </c>
      <c r="S727" s="22" t="n">
        <v>0</v>
      </c>
      <c r="T727" s="22" t="n">
        <v>0</v>
      </c>
      <c r="U727" s="22" t="n">
        <v>0</v>
      </c>
      <c r="V727" s="22" t="n">
        <v>0</v>
      </c>
      <c r="W727" s="242"/>
      <c r="X727" s="242"/>
      <c r="Y727" s="242"/>
      <c r="Z727" s="11"/>
    </row>
    <row r="728" customFormat="false" ht="9" hidden="false" customHeight="true" outlineLevel="0" collapsed="false">
      <c r="A728" s="17" t="n">
        <v>42</v>
      </c>
      <c r="B728" s="166" t="s">
        <v>780</v>
      </c>
      <c r="C728" s="344" t="s">
        <v>414</v>
      </c>
      <c r="D728" s="345" t="s">
        <v>418</v>
      </c>
      <c r="E728" s="22" t="n">
        <f aca="false">F728+H728+L728+N728+P728+R728+S728+T728+U728+V728</f>
        <v>8335000</v>
      </c>
      <c r="F728" s="22" t="n">
        <v>0</v>
      </c>
      <c r="G728" s="249" t="n">
        <v>0</v>
      </c>
      <c r="H728" s="78" t="n">
        <v>0</v>
      </c>
      <c r="I728" s="78" t="n">
        <v>2500</v>
      </c>
      <c r="J728" s="361"/>
      <c r="K728" s="17"/>
      <c r="L728" s="22" t="n">
        <f aca="false">ROUND(3334*I728,2)</f>
        <v>8335000</v>
      </c>
      <c r="M728" s="22" t="n">
        <v>0</v>
      </c>
      <c r="N728" s="22" t="n">
        <v>0</v>
      </c>
      <c r="O728" s="22" t="n">
        <v>0</v>
      </c>
      <c r="P728" s="22" t="n">
        <v>0</v>
      </c>
      <c r="Q728" s="22" t="n">
        <v>0</v>
      </c>
      <c r="R728" s="22" t="n">
        <v>0</v>
      </c>
      <c r="S728" s="22" t="n">
        <v>0</v>
      </c>
      <c r="T728" s="22" t="n">
        <v>0</v>
      </c>
      <c r="U728" s="22" t="n">
        <v>0</v>
      </c>
      <c r="V728" s="22" t="n">
        <v>0</v>
      </c>
      <c r="W728" s="242"/>
      <c r="X728" s="242"/>
      <c r="Y728" s="242"/>
      <c r="Z728" s="11"/>
    </row>
    <row r="729" customFormat="false" ht="9" hidden="false" customHeight="true" outlineLevel="0" collapsed="false">
      <c r="A729" s="17" t="n">
        <v>43</v>
      </c>
      <c r="B729" s="166" t="s">
        <v>781</v>
      </c>
      <c r="C729" s="344" t="s">
        <v>414</v>
      </c>
      <c r="D729" s="345" t="s">
        <v>415</v>
      </c>
      <c r="E729" s="22" t="n">
        <f aca="false">F729+H729+L729+N729+P729+R729+S729+T729+U729+V729</f>
        <v>6024942</v>
      </c>
      <c r="F729" s="22" t="n">
        <v>0</v>
      </c>
      <c r="G729" s="249" t="n">
        <v>0</v>
      </c>
      <c r="H729" s="78" t="n">
        <v>0</v>
      </c>
      <c r="I729" s="78" t="n">
        <v>1863</v>
      </c>
      <c r="J729" s="361"/>
      <c r="K729" s="17"/>
      <c r="L729" s="22" t="n">
        <f aca="false">ROUND(3234*I729,2)</f>
        <v>6024942</v>
      </c>
      <c r="M729" s="22" t="n">
        <v>0</v>
      </c>
      <c r="N729" s="22" t="n">
        <v>0</v>
      </c>
      <c r="O729" s="22" t="n">
        <v>0</v>
      </c>
      <c r="P729" s="22" t="n">
        <v>0</v>
      </c>
      <c r="Q729" s="22" t="n">
        <v>0</v>
      </c>
      <c r="R729" s="22" t="n">
        <v>0</v>
      </c>
      <c r="S729" s="22" t="n">
        <v>0</v>
      </c>
      <c r="T729" s="22" t="n">
        <v>0</v>
      </c>
      <c r="U729" s="22" t="n">
        <v>0</v>
      </c>
      <c r="V729" s="22" t="n">
        <v>0</v>
      </c>
      <c r="W729" s="242"/>
      <c r="X729" s="242"/>
      <c r="Y729" s="242"/>
      <c r="Z729" s="11"/>
    </row>
    <row r="730" customFormat="false" ht="9" hidden="false" customHeight="true" outlineLevel="0" collapsed="false">
      <c r="A730" s="17" t="n">
        <v>44</v>
      </c>
      <c r="B730" s="166" t="s">
        <v>782</v>
      </c>
      <c r="C730" s="344" t="s">
        <v>414</v>
      </c>
      <c r="D730" s="345" t="s">
        <v>418</v>
      </c>
      <c r="E730" s="22" t="n">
        <f aca="false">F730+H730+L730+N730+P730+R730+S730+T730+U730+V730</f>
        <v>3317330</v>
      </c>
      <c r="F730" s="22" t="n">
        <v>0</v>
      </c>
      <c r="G730" s="249" t="n">
        <v>0</v>
      </c>
      <c r="H730" s="78" t="n">
        <v>0</v>
      </c>
      <c r="I730" s="78" t="n">
        <v>995</v>
      </c>
      <c r="J730" s="361"/>
      <c r="K730" s="17"/>
      <c r="L730" s="22" t="n">
        <f aca="false">ROUND(3334*I730,2)</f>
        <v>3317330</v>
      </c>
      <c r="M730" s="22" t="n">
        <v>0</v>
      </c>
      <c r="N730" s="22" t="n">
        <v>0</v>
      </c>
      <c r="O730" s="22" t="n">
        <v>0</v>
      </c>
      <c r="P730" s="22" t="n">
        <v>0</v>
      </c>
      <c r="Q730" s="22" t="n">
        <v>0</v>
      </c>
      <c r="R730" s="22" t="n">
        <v>0</v>
      </c>
      <c r="S730" s="22" t="n">
        <v>0</v>
      </c>
      <c r="T730" s="22" t="n">
        <v>0</v>
      </c>
      <c r="U730" s="22" t="n">
        <v>0</v>
      </c>
      <c r="V730" s="22" t="n">
        <v>0</v>
      </c>
      <c r="W730" s="242"/>
      <c r="X730" s="242"/>
      <c r="Y730" s="242"/>
      <c r="Z730" s="11"/>
    </row>
    <row r="731" customFormat="false" ht="9" hidden="false" customHeight="true" outlineLevel="0" collapsed="false">
      <c r="A731" s="17" t="n">
        <v>45</v>
      </c>
      <c r="B731" s="166" t="s">
        <v>784</v>
      </c>
      <c r="C731" s="344" t="s">
        <v>414</v>
      </c>
      <c r="D731" s="345" t="s">
        <v>415</v>
      </c>
      <c r="E731" s="22" t="n">
        <f aca="false">F731+H731+L731+N731+P731+R731+S731+T731+U731+V731</f>
        <v>2781240</v>
      </c>
      <c r="F731" s="22" t="n">
        <v>0</v>
      </c>
      <c r="G731" s="249" t="n">
        <v>0</v>
      </c>
      <c r="H731" s="78" t="n">
        <v>0</v>
      </c>
      <c r="I731" s="78" t="n">
        <v>860</v>
      </c>
      <c r="J731" s="361"/>
      <c r="K731" s="17"/>
      <c r="L731" s="22" t="n">
        <f aca="false">ROUND(3234*I731,2)</f>
        <v>2781240</v>
      </c>
      <c r="M731" s="22" t="n">
        <v>0</v>
      </c>
      <c r="N731" s="22" t="n">
        <v>0</v>
      </c>
      <c r="O731" s="22" t="n">
        <v>0</v>
      </c>
      <c r="P731" s="22" t="n">
        <v>0</v>
      </c>
      <c r="Q731" s="22" t="n">
        <v>0</v>
      </c>
      <c r="R731" s="22" t="n">
        <v>0</v>
      </c>
      <c r="S731" s="22" t="n">
        <v>0</v>
      </c>
      <c r="T731" s="22" t="n">
        <v>0</v>
      </c>
      <c r="U731" s="22" t="n">
        <v>0</v>
      </c>
      <c r="V731" s="22" t="n">
        <v>0</v>
      </c>
      <c r="W731" s="242"/>
      <c r="X731" s="242"/>
      <c r="Y731" s="242"/>
      <c r="Z731" s="11"/>
    </row>
    <row r="732" customFormat="false" ht="9" hidden="false" customHeight="true" outlineLevel="0" collapsed="false">
      <c r="A732" s="17" t="n">
        <v>46</v>
      </c>
      <c r="B732" s="166" t="s">
        <v>785</v>
      </c>
      <c r="C732" s="344" t="s">
        <v>414</v>
      </c>
      <c r="D732" s="345" t="s">
        <v>415</v>
      </c>
      <c r="E732" s="22" t="n">
        <f aca="false">F732+H732+L732+N732+P732+R732+S732+T732+U732+V732</f>
        <v>3783780</v>
      </c>
      <c r="F732" s="22" t="n">
        <v>0</v>
      </c>
      <c r="G732" s="249" t="n">
        <v>0</v>
      </c>
      <c r="H732" s="78" t="n">
        <v>0</v>
      </c>
      <c r="I732" s="78" t="n">
        <v>1170</v>
      </c>
      <c r="J732" s="361"/>
      <c r="K732" s="17"/>
      <c r="L732" s="22" t="n">
        <f aca="false">ROUND(3234*I732,2)</f>
        <v>3783780</v>
      </c>
      <c r="M732" s="22" t="n">
        <v>0</v>
      </c>
      <c r="N732" s="22" t="n">
        <v>0</v>
      </c>
      <c r="O732" s="22" t="n">
        <v>0</v>
      </c>
      <c r="P732" s="22" t="n">
        <v>0</v>
      </c>
      <c r="Q732" s="22" t="n">
        <v>0</v>
      </c>
      <c r="R732" s="22" t="n">
        <v>0</v>
      </c>
      <c r="S732" s="22" t="n">
        <v>0</v>
      </c>
      <c r="T732" s="22" t="n">
        <v>0</v>
      </c>
      <c r="U732" s="22" t="n">
        <v>0</v>
      </c>
      <c r="V732" s="22" t="n">
        <v>0</v>
      </c>
      <c r="W732" s="242"/>
      <c r="X732" s="242"/>
      <c r="Y732" s="242"/>
      <c r="Z732" s="11"/>
    </row>
    <row r="733" customFormat="false" ht="9" hidden="false" customHeight="true" outlineLevel="0" collapsed="false">
      <c r="A733" s="17" t="n">
        <v>47</v>
      </c>
      <c r="B733" s="166" t="s">
        <v>786</v>
      </c>
      <c r="C733" s="344" t="s">
        <v>414</v>
      </c>
      <c r="D733" s="345" t="s">
        <v>415</v>
      </c>
      <c r="E733" s="22" t="n">
        <f aca="false">F733+H733+L733+N733+P733+R733+S733+T733+U733+V733</f>
        <v>2868558</v>
      </c>
      <c r="F733" s="22" t="n">
        <v>0</v>
      </c>
      <c r="G733" s="249" t="n">
        <v>0</v>
      </c>
      <c r="H733" s="78" t="n">
        <v>0</v>
      </c>
      <c r="I733" s="78" t="n">
        <v>887</v>
      </c>
      <c r="J733" s="361"/>
      <c r="K733" s="17"/>
      <c r="L733" s="22" t="n">
        <f aca="false">ROUND(3234*I733,2)</f>
        <v>2868558</v>
      </c>
      <c r="M733" s="22" t="n">
        <v>0</v>
      </c>
      <c r="N733" s="22" t="n">
        <v>0</v>
      </c>
      <c r="O733" s="22" t="n">
        <v>0</v>
      </c>
      <c r="P733" s="22" t="n">
        <v>0</v>
      </c>
      <c r="Q733" s="22" t="n">
        <v>0</v>
      </c>
      <c r="R733" s="22" t="n">
        <v>0</v>
      </c>
      <c r="S733" s="22" t="n">
        <v>0</v>
      </c>
      <c r="T733" s="22" t="n">
        <v>0</v>
      </c>
      <c r="U733" s="22" t="n">
        <v>0</v>
      </c>
      <c r="V733" s="22" t="n">
        <v>0</v>
      </c>
      <c r="W733" s="242"/>
      <c r="X733" s="242"/>
      <c r="Y733" s="242"/>
      <c r="Z733" s="11"/>
    </row>
    <row r="734" customFormat="false" ht="9" hidden="false" customHeight="true" outlineLevel="0" collapsed="false">
      <c r="A734" s="17" t="n">
        <v>48</v>
      </c>
      <c r="B734" s="166" t="s">
        <v>787</v>
      </c>
      <c r="C734" s="344" t="s">
        <v>414</v>
      </c>
      <c r="D734" s="345" t="s">
        <v>415</v>
      </c>
      <c r="E734" s="22" t="n">
        <f aca="false">F734+H734+L734+N734+P734+R734+S734+T734+U734+V734</f>
        <v>1878954</v>
      </c>
      <c r="F734" s="22" t="n">
        <v>0</v>
      </c>
      <c r="G734" s="249" t="n">
        <v>0</v>
      </c>
      <c r="H734" s="78" t="n">
        <v>0</v>
      </c>
      <c r="I734" s="78" t="n">
        <v>581</v>
      </c>
      <c r="J734" s="361"/>
      <c r="K734" s="17"/>
      <c r="L734" s="22" t="n">
        <f aca="false">ROUND(3234*I734,2)</f>
        <v>1878954</v>
      </c>
      <c r="M734" s="22" t="n">
        <v>0</v>
      </c>
      <c r="N734" s="22" t="n">
        <v>0</v>
      </c>
      <c r="O734" s="22" t="n">
        <v>0</v>
      </c>
      <c r="P734" s="22" t="n">
        <v>0</v>
      </c>
      <c r="Q734" s="22" t="n">
        <v>0</v>
      </c>
      <c r="R734" s="22" t="n">
        <v>0</v>
      </c>
      <c r="S734" s="22" t="n">
        <v>0</v>
      </c>
      <c r="T734" s="22" t="n">
        <v>0</v>
      </c>
      <c r="U734" s="22" t="n">
        <v>0</v>
      </c>
      <c r="V734" s="22" t="n">
        <v>0</v>
      </c>
      <c r="W734" s="242"/>
      <c r="X734" s="242"/>
      <c r="Y734" s="242"/>
      <c r="Z734" s="11"/>
    </row>
    <row r="735" customFormat="false" ht="9" hidden="false" customHeight="true" outlineLevel="0" collapsed="false">
      <c r="A735" s="17" t="n">
        <v>49</v>
      </c>
      <c r="B735" s="166" t="s">
        <v>788</v>
      </c>
      <c r="C735" s="344" t="s">
        <v>414</v>
      </c>
      <c r="D735" s="345" t="s">
        <v>418</v>
      </c>
      <c r="E735" s="22" t="n">
        <f aca="false">F735+H735+L735+N735+P735+R735+S735+T735+U735+V735</f>
        <v>1380276</v>
      </c>
      <c r="F735" s="22" t="n">
        <v>0</v>
      </c>
      <c r="G735" s="249" t="n">
        <v>0</v>
      </c>
      <c r="H735" s="78" t="n">
        <v>0</v>
      </c>
      <c r="I735" s="78" t="n">
        <v>414</v>
      </c>
      <c r="J735" s="361"/>
      <c r="K735" s="17"/>
      <c r="L735" s="22" t="n">
        <f aca="false">ROUND(3334*I735,2)</f>
        <v>1380276</v>
      </c>
      <c r="M735" s="22" t="n">
        <v>0</v>
      </c>
      <c r="N735" s="22" t="n">
        <v>0</v>
      </c>
      <c r="O735" s="22" t="n">
        <v>0</v>
      </c>
      <c r="P735" s="22" t="n">
        <v>0</v>
      </c>
      <c r="Q735" s="22" t="n">
        <v>0</v>
      </c>
      <c r="R735" s="22" t="n">
        <v>0</v>
      </c>
      <c r="S735" s="22" t="n">
        <v>0</v>
      </c>
      <c r="T735" s="22" t="n">
        <v>0</v>
      </c>
      <c r="U735" s="22" t="n">
        <v>0</v>
      </c>
      <c r="V735" s="22" t="n">
        <v>0</v>
      </c>
      <c r="W735" s="242"/>
      <c r="X735" s="242"/>
      <c r="Y735" s="242"/>
      <c r="Z735" s="11"/>
    </row>
    <row r="736" customFormat="false" ht="9" hidden="false" customHeight="true" outlineLevel="0" collapsed="false">
      <c r="A736" s="17" t="n">
        <v>50</v>
      </c>
      <c r="B736" s="166" t="s">
        <v>789</v>
      </c>
      <c r="C736" s="344" t="s">
        <v>414</v>
      </c>
      <c r="D736" s="345" t="s">
        <v>415</v>
      </c>
      <c r="E736" s="22" t="n">
        <f aca="false">F736+H736+L736+N736+P736+R736+S736+T736+U736+V736</f>
        <v>2926770</v>
      </c>
      <c r="F736" s="22" t="n">
        <v>0</v>
      </c>
      <c r="G736" s="249" t="n">
        <v>0</v>
      </c>
      <c r="H736" s="78" t="n">
        <v>0</v>
      </c>
      <c r="I736" s="78" t="n">
        <v>905</v>
      </c>
      <c r="J736" s="361"/>
      <c r="K736" s="17"/>
      <c r="L736" s="22" t="n">
        <f aca="false">ROUND(3234*I736,2)</f>
        <v>2926770</v>
      </c>
      <c r="M736" s="22" t="n">
        <v>0</v>
      </c>
      <c r="N736" s="22" t="n">
        <v>0</v>
      </c>
      <c r="O736" s="22" t="n">
        <v>0</v>
      </c>
      <c r="P736" s="22" t="n">
        <v>0</v>
      </c>
      <c r="Q736" s="22" t="n">
        <v>0</v>
      </c>
      <c r="R736" s="22" t="n">
        <v>0</v>
      </c>
      <c r="S736" s="22" t="n">
        <v>0</v>
      </c>
      <c r="T736" s="22" t="n">
        <v>0</v>
      </c>
      <c r="U736" s="22" t="n">
        <v>0</v>
      </c>
      <c r="V736" s="22" t="n">
        <v>0</v>
      </c>
      <c r="W736" s="242"/>
      <c r="X736" s="242"/>
      <c r="Y736" s="242"/>
      <c r="Z736" s="11"/>
    </row>
    <row r="737" customFormat="false" ht="9" hidden="false" customHeight="true" outlineLevel="0" collapsed="false">
      <c r="A737" s="17" t="n">
        <v>51</v>
      </c>
      <c r="B737" s="166" t="s">
        <v>790</v>
      </c>
      <c r="C737" s="344" t="s">
        <v>414</v>
      </c>
      <c r="D737" s="345" t="s">
        <v>418</v>
      </c>
      <c r="E737" s="22" t="n">
        <f aca="false">F737+H737+L737+N737+P737+R737+S737+T737+U737+V737</f>
        <v>1420284</v>
      </c>
      <c r="F737" s="22" t="n">
        <v>0</v>
      </c>
      <c r="G737" s="249" t="n">
        <v>0</v>
      </c>
      <c r="H737" s="78" t="n">
        <v>0</v>
      </c>
      <c r="I737" s="78" t="n">
        <v>426</v>
      </c>
      <c r="J737" s="361"/>
      <c r="K737" s="17"/>
      <c r="L737" s="22" t="n">
        <f aca="false">ROUND(3334*I737,2)</f>
        <v>1420284</v>
      </c>
      <c r="M737" s="22" t="n">
        <v>0</v>
      </c>
      <c r="N737" s="22" t="n">
        <v>0</v>
      </c>
      <c r="O737" s="22" t="n">
        <v>0</v>
      </c>
      <c r="P737" s="22" t="n">
        <v>0</v>
      </c>
      <c r="Q737" s="22" t="n">
        <v>0</v>
      </c>
      <c r="R737" s="22" t="n">
        <v>0</v>
      </c>
      <c r="S737" s="22" t="n">
        <v>0</v>
      </c>
      <c r="T737" s="22" t="n">
        <v>0</v>
      </c>
      <c r="U737" s="22" t="n">
        <v>0</v>
      </c>
      <c r="V737" s="22" t="n">
        <v>0</v>
      </c>
      <c r="W737" s="242"/>
      <c r="X737" s="242"/>
      <c r="Y737" s="242"/>
      <c r="Z737" s="11"/>
    </row>
    <row r="738" customFormat="false" ht="9" hidden="false" customHeight="true" outlineLevel="0" collapsed="false">
      <c r="A738" s="17" t="n">
        <v>52</v>
      </c>
      <c r="B738" s="166" t="s">
        <v>791</v>
      </c>
      <c r="C738" s="344" t="s">
        <v>414</v>
      </c>
      <c r="D738" s="345" t="s">
        <v>415</v>
      </c>
      <c r="E738" s="22" t="n">
        <f aca="false">F738+H738+L738+N738+P738+R738+S738+T738+U738+V738</f>
        <v>3020556</v>
      </c>
      <c r="F738" s="22" t="n">
        <v>0</v>
      </c>
      <c r="G738" s="249" t="n">
        <v>0</v>
      </c>
      <c r="H738" s="78" t="n">
        <v>0</v>
      </c>
      <c r="I738" s="78" t="n">
        <v>934</v>
      </c>
      <c r="J738" s="361"/>
      <c r="K738" s="17"/>
      <c r="L738" s="22" t="n">
        <f aca="false">ROUND(3234*I738,2)</f>
        <v>3020556</v>
      </c>
      <c r="M738" s="22" t="n">
        <v>0</v>
      </c>
      <c r="N738" s="22" t="n">
        <v>0</v>
      </c>
      <c r="O738" s="22" t="n">
        <v>0</v>
      </c>
      <c r="P738" s="22" t="n">
        <v>0</v>
      </c>
      <c r="Q738" s="22" t="n">
        <v>0</v>
      </c>
      <c r="R738" s="22" t="n">
        <v>0</v>
      </c>
      <c r="S738" s="22" t="n">
        <v>0</v>
      </c>
      <c r="T738" s="22" t="n">
        <v>0</v>
      </c>
      <c r="U738" s="22" t="n">
        <v>0</v>
      </c>
      <c r="V738" s="22" t="n">
        <v>0</v>
      </c>
      <c r="W738" s="242"/>
      <c r="X738" s="242"/>
      <c r="Y738" s="242"/>
      <c r="Z738" s="11"/>
    </row>
    <row r="739" customFormat="false" ht="9" hidden="false" customHeight="true" outlineLevel="0" collapsed="false">
      <c r="A739" s="17" t="n">
        <v>53</v>
      </c>
      <c r="B739" s="166" t="s">
        <v>792</v>
      </c>
      <c r="C739" s="344" t="s">
        <v>414</v>
      </c>
      <c r="D739" s="345" t="s">
        <v>415</v>
      </c>
      <c r="E739" s="22" t="n">
        <f aca="false">F739+H739+L739+N739+P739+R739+S739+T739+U739+V739</f>
        <v>2891196</v>
      </c>
      <c r="F739" s="22" t="n">
        <v>0</v>
      </c>
      <c r="G739" s="249" t="n">
        <v>0</v>
      </c>
      <c r="H739" s="78" t="n">
        <v>0</v>
      </c>
      <c r="I739" s="78" t="n">
        <v>894</v>
      </c>
      <c r="J739" s="361"/>
      <c r="K739" s="17"/>
      <c r="L739" s="22" t="n">
        <f aca="false">ROUND(3234*I739,2)</f>
        <v>2891196</v>
      </c>
      <c r="M739" s="22" t="n">
        <v>0</v>
      </c>
      <c r="N739" s="22" t="n">
        <v>0</v>
      </c>
      <c r="O739" s="22" t="n">
        <v>0</v>
      </c>
      <c r="P739" s="22" t="n">
        <v>0</v>
      </c>
      <c r="Q739" s="22" t="n">
        <v>0</v>
      </c>
      <c r="R739" s="22" t="n">
        <v>0</v>
      </c>
      <c r="S739" s="22" t="n">
        <v>0</v>
      </c>
      <c r="T739" s="22" t="n">
        <v>0</v>
      </c>
      <c r="U739" s="22" t="n">
        <v>0</v>
      </c>
      <c r="V739" s="22" t="n">
        <v>0</v>
      </c>
      <c r="W739" s="242"/>
      <c r="X739" s="242"/>
      <c r="Y739" s="242"/>
      <c r="Z739" s="11"/>
    </row>
    <row r="740" customFormat="false" ht="9" hidden="false" customHeight="true" outlineLevel="0" collapsed="false">
      <c r="A740" s="17" t="n">
        <v>54</v>
      </c>
      <c r="B740" s="166" t="s">
        <v>793</v>
      </c>
      <c r="C740" s="344" t="s">
        <v>414</v>
      </c>
      <c r="D740" s="345" t="s">
        <v>415</v>
      </c>
      <c r="E740" s="22" t="n">
        <f aca="false">F740+H740+L740+N740+P740+R740+S740+T740+U740+V740</f>
        <v>2868558</v>
      </c>
      <c r="F740" s="22" t="n">
        <v>0</v>
      </c>
      <c r="G740" s="249" t="n">
        <v>0</v>
      </c>
      <c r="H740" s="78" t="n">
        <v>0</v>
      </c>
      <c r="I740" s="78" t="n">
        <v>887</v>
      </c>
      <c r="J740" s="361"/>
      <c r="K740" s="17"/>
      <c r="L740" s="22" t="n">
        <f aca="false">ROUND(3234*I740,2)</f>
        <v>2868558</v>
      </c>
      <c r="M740" s="22" t="n">
        <v>0</v>
      </c>
      <c r="N740" s="22" t="n">
        <v>0</v>
      </c>
      <c r="O740" s="22" t="n">
        <v>0</v>
      </c>
      <c r="P740" s="22" t="n">
        <v>0</v>
      </c>
      <c r="Q740" s="22" t="n">
        <v>0</v>
      </c>
      <c r="R740" s="22" t="n">
        <v>0</v>
      </c>
      <c r="S740" s="22" t="n">
        <v>0</v>
      </c>
      <c r="T740" s="22" t="n">
        <v>0</v>
      </c>
      <c r="U740" s="22" t="n">
        <v>0</v>
      </c>
      <c r="V740" s="22" t="n">
        <v>0</v>
      </c>
      <c r="W740" s="242"/>
      <c r="X740" s="242"/>
      <c r="Y740" s="242"/>
      <c r="Z740" s="11"/>
    </row>
    <row r="741" customFormat="false" ht="9" hidden="false" customHeight="true" outlineLevel="0" collapsed="false">
      <c r="A741" s="17" t="n">
        <v>55</v>
      </c>
      <c r="B741" s="166" t="s">
        <v>794</v>
      </c>
      <c r="C741" s="344" t="s">
        <v>414</v>
      </c>
      <c r="D741" s="345" t="s">
        <v>415</v>
      </c>
      <c r="E741" s="22" t="n">
        <f aca="false">F741+H741+L741+N741+P741+R741+S741+T741+U741+V741</f>
        <v>1862784</v>
      </c>
      <c r="F741" s="22" t="n">
        <v>0</v>
      </c>
      <c r="G741" s="249" t="n">
        <v>0</v>
      </c>
      <c r="H741" s="78" t="n">
        <v>0</v>
      </c>
      <c r="I741" s="78" t="n">
        <v>576</v>
      </c>
      <c r="J741" s="361"/>
      <c r="K741" s="17"/>
      <c r="L741" s="22" t="n">
        <f aca="false">ROUND(3234*I741,2)</f>
        <v>1862784</v>
      </c>
      <c r="M741" s="22" t="n">
        <v>0</v>
      </c>
      <c r="N741" s="22" t="n">
        <v>0</v>
      </c>
      <c r="O741" s="22" t="n">
        <v>0</v>
      </c>
      <c r="P741" s="22" t="n">
        <v>0</v>
      </c>
      <c r="Q741" s="22" t="n">
        <v>0</v>
      </c>
      <c r="R741" s="22" t="n">
        <v>0</v>
      </c>
      <c r="S741" s="22" t="n">
        <v>0</v>
      </c>
      <c r="T741" s="22" t="n">
        <v>0</v>
      </c>
      <c r="U741" s="22" t="n">
        <v>0</v>
      </c>
      <c r="V741" s="22" t="n">
        <v>0</v>
      </c>
      <c r="W741" s="242"/>
      <c r="X741" s="242"/>
      <c r="Y741" s="242"/>
      <c r="Z741" s="11"/>
    </row>
    <row r="742" customFormat="false" ht="9" hidden="false" customHeight="true" outlineLevel="0" collapsed="false">
      <c r="A742" s="17" t="n">
        <v>56</v>
      </c>
      <c r="B742" s="166" t="s">
        <v>795</v>
      </c>
      <c r="C742" s="344" t="s">
        <v>414</v>
      </c>
      <c r="D742" s="345" t="s">
        <v>418</v>
      </c>
      <c r="E742" s="22" t="n">
        <f aca="false">F742+H742+L742+N742+P742+R742+S742+T742+U742+V742</f>
        <v>1233580</v>
      </c>
      <c r="F742" s="22" t="n">
        <v>0</v>
      </c>
      <c r="G742" s="249" t="n">
        <v>0</v>
      </c>
      <c r="H742" s="78" t="n">
        <v>0</v>
      </c>
      <c r="I742" s="78" t="n">
        <v>370</v>
      </c>
      <c r="J742" s="361"/>
      <c r="K742" s="17"/>
      <c r="L742" s="22" t="n">
        <f aca="false">ROUND(3334*I742,2)</f>
        <v>1233580</v>
      </c>
      <c r="M742" s="22" t="n">
        <v>0</v>
      </c>
      <c r="N742" s="22" t="n">
        <v>0</v>
      </c>
      <c r="O742" s="22" t="n">
        <v>0</v>
      </c>
      <c r="P742" s="22" t="n">
        <v>0</v>
      </c>
      <c r="Q742" s="22" t="n">
        <v>0</v>
      </c>
      <c r="R742" s="22" t="n">
        <v>0</v>
      </c>
      <c r="S742" s="22" t="n">
        <v>0</v>
      </c>
      <c r="T742" s="22" t="n">
        <v>0</v>
      </c>
      <c r="U742" s="22" t="n">
        <v>0</v>
      </c>
      <c r="V742" s="22" t="n">
        <v>0</v>
      </c>
      <c r="W742" s="242"/>
      <c r="X742" s="242"/>
      <c r="Y742" s="242"/>
      <c r="Z742" s="11"/>
    </row>
    <row r="743" customFormat="false" ht="9" hidden="false" customHeight="true" outlineLevel="0" collapsed="false">
      <c r="A743" s="17" t="n">
        <v>57</v>
      </c>
      <c r="B743" s="166" t="s">
        <v>796</v>
      </c>
      <c r="C743" s="344" t="s">
        <v>414</v>
      </c>
      <c r="D743" s="345" t="s">
        <v>415</v>
      </c>
      <c r="E743" s="22" t="n">
        <f aca="false">F743+H743+L743+N743+P743+R743+S743+T743+U743+V743</f>
        <v>3124044</v>
      </c>
      <c r="F743" s="22" t="n">
        <v>0</v>
      </c>
      <c r="G743" s="249" t="n">
        <v>0</v>
      </c>
      <c r="H743" s="78" t="n">
        <v>0</v>
      </c>
      <c r="I743" s="78" t="n">
        <v>966</v>
      </c>
      <c r="J743" s="361"/>
      <c r="K743" s="17"/>
      <c r="L743" s="22" t="n">
        <f aca="false">ROUND(3234*I743,2)</f>
        <v>3124044</v>
      </c>
      <c r="M743" s="22" t="n">
        <v>0</v>
      </c>
      <c r="N743" s="22" t="n">
        <v>0</v>
      </c>
      <c r="O743" s="22" t="n">
        <v>0</v>
      </c>
      <c r="P743" s="22" t="n">
        <v>0</v>
      </c>
      <c r="Q743" s="22" t="n">
        <v>0</v>
      </c>
      <c r="R743" s="22" t="n">
        <v>0</v>
      </c>
      <c r="S743" s="22" t="n">
        <v>0</v>
      </c>
      <c r="T743" s="22" t="n">
        <v>0</v>
      </c>
      <c r="U743" s="22" t="n">
        <v>0</v>
      </c>
      <c r="V743" s="22" t="n">
        <v>0</v>
      </c>
      <c r="W743" s="242"/>
      <c r="X743" s="242"/>
      <c r="Y743" s="242"/>
      <c r="Z743" s="11"/>
    </row>
    <row r="744" customFormat="false" ht="9" hidden="false" customHeight="true" outlineLevel="0" collapsed="false">
      <c r="A744" s="17" t="n">
        <v>58</v>
      </c>
      <c r="B744" s="166" t="s">
        <v>797</v>
      </c>
      <c r="C744" s="344" t="s">
        <v>414</v>
      </c>
      <c r="D744" s="345" t="s">
        <v>418</v>
      </c>
      <c r="E744" s="22" t="n">
        <f aca="false">F744+H744+L744+N744+P744+R744+S744+T744+U744+V744</f>
        <v>2920584</v>
      </c>
      <c r="F744" s="22" t="n">
        <v>0</v>
      </c>
      <c r="G744" s="249" t="n">
        <v>0</v>
      </c>
      <c r="H744" s="78" t="n">
        <v>0</v>
      </c>
      <c r="I744" s="78" t="n">
        <v>876</v>
      </c>
      <c r="J744" s="361"/>
      <c r="K744" s="17"/>
      <c r="L744" s="22" t="n">
        <f aca="false">ROUND(3334*I744,2)</f>
        <v>2920584</v>
      </c>
      <c r="M744" s="22" t="n">
        <v>0</v>
      </c>
      <c r="N744" s="22" t="n">
        <v>0</v>
      </c>
      <c r="O744" s="22" t="n">
        <v>0</v>
      </c>
      <c r="P744" s="22" t="n">
        <v>0</v>
      </c>
      <c r="Q744" s="22" t="n">
        <v>0</v>
      </c>
      <c r="R744" s="22" t="n">
        <v>0</v>
      </c>
      <c r="S744" s="22" t="n">
        <v>0</v>
      </c>
      <c r="T744" s="22" t="n">
        <v>0</v>
      </c>
      <c r="U744" s="22" t="n">
        <v>0</v>
      </c>
      <c r="V744" s="22" t="n">
        <v>0</v>
      </c>
      <c r="W744" s="242"/>
      <c r="X744" s="242"/>
      <c r="Y744" s="242"/>
      <c r="Z744" s="11"/>
    </row>
    <row r="745" customFormat="false" ht="9" hidden="false" customHeight="true" outlineLevel="0" collapsed="false">
      <c r="A745" s="17" t="n">
        <v>59</v>
      </c>
      <c r="B745" s="166" t="s">
        <v>798</v>
      </c>
      <c r="C745" s="344" t="s">
        <v>414</v>
      </c>
      <c r="D745" s="345" t="s">
        <v>418</v>
      </c>
      <c r="E745" s="22" t="n">
        <f aca="false">F745+H745+L745+N745+P745+R745+S745+T745+U745+V745</f>
        <v>3614056</v>
      </c>
      <c r="F745" s="22" t="n">
        <v>0</v>
      </c>
      <c r="G745" s="249" t="n">
        <v>0</v>
      </c>
      <c r="H745" s="78" t="n">
        <v>0</v>
      </c>
      <c r="I745" s="78" t="n">
        <v>1084</v>
      </c>
      <c r="J745" s="361"/>
      <c r="K745" s="17"/>
      <c r="L745" s="22" t="n">
        <f aca="false">ROUND(3334*I745,2)</f>
        <v>3614056</v>
      </c>
      <c r="M745" s="22" t="n">
        <v>0</v>
      </c>
      <c r="N745" s="22" t="n">
        <v>0</v>
      </c>
      <c r="O745" s="22" t="n">
        <v>0</v>
      </c>
      <c r="P745" s="22" t="n">
        <v>0</v>
      </c>
      <c r="Q745" s="22" t="n">
        <v>0</v>
      </c>
      <c r="R745" s="22" t="n">
        <v>0</v>
      </c>
      <c r="S745" s="22" t="n">
        <v>0</v>
      </c>
      <c r="T745" s="22" t="n">
        <v>0</v>
      </c>
      <c r="U745" s="22" t="n">
        <v>0</v>
      </c>
      <c r="V745" s="22" t="n">
        <v>0</v>
      </c>
      <c r="W745" s="242"/>
      <c r="X745" s="242"/>
      <c r="Y745" s="242"/>
      <c r="Z745" s="11"/>
    </row>
    <row r="746" customFormat="false" ht="9" hidden="false" customHeight="true" outlineLevel="0" collapsed="false">
      <c r="A746" s="17" t="n">
        <v>60</v>
      </c>
      <c r="B746" s="166" t="s">
        <v>799</v>
      </c>
      <c r="C746" s="344" t="s">
        <v>414</v>
      </c>
      <c r="D746" s="345" t="s">
        <v>418</v>
      </c>
      <c r="E746" s="22" t="n">
        <f aca="false">F746+H746+L746+N746+P746+R746+S746+T746+U746+V746</f>
        <v>3600720</v>
      </c>
      <c r="F746" s="22" t="n">
        <v>0</v>
      </c>
      <c r="G746" s="249" t="n">
        <v>0</v>
      </c>
      <c r="H746" s="78" t="n">
        <v>0</v>
      </c>
      <c r="I746" s="78" t="n">
        <v>1080</v>
      </c>
      <c r="J746" s="361"/>
      <c r="K746" s="17"/>
      <c r="L746" s="22" t="n">
        <f aca="false">ROUND(3334*I746,2)</f>
        <v>3600720</v>
      </c>
      <c r="M746" s="22" t="n">
        <v>0</v>
      </c>
      <c r="N746" s="22" t="n">
        <v>0</v>
      </c>
      <c r="O746" s="22" t="n">
        <v>0</v>
      </c>
      <c r="P746" s="22" t="n">
        <v>0</v>
      </c>
      <c r="Q746" s="22" t="n">
        <v>0</v>
      </c>
      <c r="R746" s="22" t="n">
        <v>0</v>
      </c>
      <c r="S746" s="22" t="n">
        <v>0</v>
      </c>
      <c r="T746" s="22" t="n">
        <v>0</v>
      </c>
      <c r="U746" s="22" t="n">
        <v>0</v>
      </c>
      <c r="V746" s="22" t="n">
        <v>0</v>
      </c>
      <c r="W746" s="242"/>
      <c r="X746" s="242"/>
      <c r="Y746" s="242"/>
      <c r="Z746" s="11"/>
    </row>
    <row r="747" customFormat="false" ht="9" hidden="false" customHeight="true" outlineLevel="0" collapsed="false">
      <c r="A747" s="17" t="n">
        <v>61</v>
      </c>
      <c r="B747" s="166" t="s">
        <v>800</v>
      </c>
      <c r="C747" s="344" t="s">
        <v>414</v>
      </c>
      <c r="D747" s="345" t="s">
        <v>418</v>
      </c>
      <c r="E747" s="22" t="n">
        <f aca="false">F747+H747+L747+N747+P747+R747+S747+T747+U747+V747</f>
        <v>3620724</v>
      </c>
      <c r="F747" s="22" t="n">
        <v>0</v>
      </c>
      <c r="G747" s="249" t="n">
        <v>0</v>
      </c>
      <c r="H747" s="78" t="n">
        <v>0</v>
      </c>
      <c r="I747" s="78" t="n">
        <v>1086</v>
      </c>
      <c r="J747" s="361"/>
      <c r="K747" s="17"/>
      <c r="L747" s="22" t="n">
        <f aca="false">ROUND(3334*I747,2)</f>
        <v>3620724</v>
      </c>
      <c r="M747" s="22" t="n">
        <v>0</v>
      </c>
      <c r="N747" s="22" t="n">
        <v>0</v>
      </c>
      <c r="O747" s="22" t="n">
        <v>0</v>
      </c>
      <c r="P747" s="22" t="n">
        <v>0</v>
      </c>
      <c r="Q747" s="22" t="n">
        <v>0</v>
      </c>
      <c r="R747" s="22" t="n">
        <v>0</v>
      </c>
      <c r="S747" s="22" t="n">
        <v>0</v>
      </c>
      <c r="T747" s="22" t="n">
        <v>0</v>
      </c>
      <c r="U747" s="22" t="n">
        <v>0</v>
      </c>
      <c r="V747" s="22" t="n">
        <v>0</v>
      </c>
      <c r="W747" s="242"/>
      <c r="X747" s="242"/>
      <c r="Y747" s="242"/>
      <c r="Z747" s="11"/>
    </row>
    <row r="748" customFormat="false" ht="9" hidden="false" customHeight="true" outlineLevel="0" collapsed="false">
      <c r="A748" s="17" t="n">
        <v>62</v>
      </c>
      <c r="B748" s="166" t="s">
        <v>801</v>
      </c>
      <c r="C748" s="344" t="s">
        <v>414</v>
      </c>
      <c r="D748" s="345" t="s">
        <v>418</v>
      </c>
      <c r="E748" s="22" t="n">
        <f aca="false">F748+H748+L748+N748+P748+R748+S748+T748+U748+V748</f>
        <v>3620724</v>
      </c>
      <c r="F748" s="22" t="n">
        <v>0</v>
      </c>
      <c r="G748" s="249" t="n">
        <v>0</v>
      </c>
      <c r="H748" s="78" t="n">
        <v>0</v>
      </c>
      <c r="I748" s="78" t="n">
        <v>1086</v>
      </c>
      <c r="J748" s="361"/>
      <c r="K748" s="17"/>
      <c r="L748" s="22" t="n">
        <f aca="false">ROUND(3334*I748,2)</f>
        <v>3620724</v>
      </c>
      <c r="M748" s="22" t="n">
        <v>0</v>
      </c>
      <c r="N748" s="22" t="n">
        <v>0</v>
      </c>
      <c r="O748" s="22" t="n">
        <v>0</v>
      </c>
      <c r="P748" s="22" t="n">
        <v>0</v>
      </c>
      <c r="Q748" s="22" t="n">
        <v>0</v>
      </c>
      <c r="R748" s="22" t="n">
        <v>0</v>
      </c>
      <c r="S748" s="22" t="n">
        <v>0</v>
      </c>
      <c r="T748" s="22" t="n">
        <v>0</v>
      </c>
      <c r="U748" s="22" t="n">
        <v>0</v>
      </c>
      <c r="V748" s="22" t="n">
        <v>0</v>
      </c>
      <c r="W748" s="242"/>
      <c r="X748" s="242"/>
      <c r="Y748" s="242"/>
      <c r="Z748" s="11"/>
    </row>
    <row r="749" customFormat="false" ht="9" hidden="false" customHeight="true" outlineLevel="0" collapsed="false">
      <c r="A749" s="17" t="n">
        <v>63</v>
      </c>
      <c r="B749" s="166" t="s">
        <v>802</v>
      </c>
      <c r="C749" s="344" t="s">
        <v>414</v>
      </c>
      <c r="D749" s="345" t="s">
        <v>418</v>
      </c>
      <c r="E749" s="22" t="n">
        <f aca="false">F749+H749+L749+N749+P749+R749+S749+T749+U749+V749</f>
        <v>3607388</v>
      </c>
      <c r="F749" s="22" t="n">
        <v>0</v>
      </c>
      <c r="G749" s="249" t="n">
        <v>0</v>
      </c>
      <c r="H749" s="78" t="n">
        <v>0</v>
      </c>
      <c r="I749" s="78" t="n">
        <v>1082</v>
      </c>
      <c r="J749" s="361"/>
      <c r="K749" s="17"/>
      <c r="L749" s="22" t="n">
        <f aca="false">ROUND(3334*I749,2)</f>
        <v>3607388</v>
      </c>
      <c r="M749" s="22" t="n">
        <v>0</v>
      </c>
      <c r="N749" s="22" t="n">
        <v>0</v>
      </c>
      <c r="O749" s="22" t="n">
        <v>0</v>
      </c>
      <c r="P749" s="22" t="n">
        <v>0</v>
      </c>
      <c r="Q749" s="22" t="n">
        <v>0</v>
      </c>
      <c r="R749" s="22" t="n">
        <v>0</v>
      </c>
      <c r="S749" s="22" t="n">
        <v>0</v>
      </c>
      <c r="T749" s="22" t="n">
        <v>0</v>
      </c>
      <c r="U749" s="22" t="n">
        <v>0</v>
      </c>
      <c r="V749" s="22" t="n">
        <v>0</v>
      </c>
      <c r="W749" s="242"/>
      <c r="X749" s="242"/>
      <c r="Y749" s="242"/>
      <c r="Z749" s="11"/>
    </row>
    <row r="750" customFormat="false" ht="9" hidden="false" customHeight="true" outlineLevel="0" collapsed="false">
      <c r="A750" s="17" t="n">
        <v>64</v>
      </c>
      <c r="B750" s="166" t="s">
        <v>803</v>
      </c>
      <c r="C750" s="344" t="s">
        <v>414</v>
      </c>
      <c r="D750" s="345" t="s">
        <v>418</v>
      </c>
      <c r="E750" s="22" t="n">
        <f aca="false">F750+H750+L750+N750+P750+R750+S750+T750+U750+V750</f>
        <v>3927452</v>
      </c>
      <c r="F750" s="22" t="n">
        <v>0</v>
      </c>
      <c r="G750" s="249" t="n">
        <v>0</v>
      </c>
      <c r="H750" s="78" t="n">
        <v>0</v>
      </c>
      <c r="I750" s="78" t="n">
        <v>1178</v>
      </c>
      <c r="J750" s="361"/>
      <c r="K750" s="17"/>
      <c r="L750" s="22" t="n">
        <f aca="false">ROUND(3334*I750,2)</f>
        <v>3927452</v>
      </c>
      <c r="M750" s="22" t="n">
        <v>0</v>
      </c>
      <c r="N750" s="22" t="n">
        <v>0</v>
      </c>
      <c r="O750" s="22" t="n">
        <v>0</v>
      </c>
      <c r="P750" s="22" t="n">
        <v>0</v>
      </c>
      <c r="Q750" s="22" t="n">
        <v>0</v>
      </c>
      <c r="R750" s="22" t="n">
        <v>0</v>
      </c>
      <c r="S750" s="22" t="n">
        <v>0</v>
      </c>
      <c r="T750" s="22" t="n">
        <v>0</v>
      </c>
      <c r="U750" s="22" t="n">
        <v>0</v>
      </c>
      <c r="V750" s="22" t="n">
        <v>0</v>
      </c>
      <c r="W750" s="242"/>
      <c r="X750" s="242"/>
      <c r="Y750" s="242"/>
      <c r="Z750" s="11"/>
    </row>
    <row r="751" customFormat="false" ht="9" hidden="false" customHeight="true" outlineLevel="0" collapsed="false">
      <c r="A751" s="17" t="n">
        <v>65</v>
      </c>
      <c r="B751" s="166" t="s">
        <v>804</v>
      </c>
      <c r="C751" s="344" t="s">
        <v>414</v>
      </c>
      <c r="D751" s="345" t="s">
        <v>418</v>
      </c>
      <c r="E751" s="22" t="n">
        <f aca="false">F751+H751+L751+N751+P751+R751+S751+T751+U751+V751</f>
        <v>3083950</v>
      </c>
      <c r="F751" s="22" t="n">
        <v>0</v>
      </c>
      <c r="G751" s="249" t="n">
        <v>0</v>
      </c>
      <c r="H751" s="78" t="n">
        <v>0</v>
      </c>
      <c r="I751" s="78" t="n">
        <v>925</v>
      </c>
      <c r="J751" s="361"/>
      <c r="K751" s="17"/>
      <c r="L751" s="22" t="n">
        <f aca="false">ROUND(3334*I751,2)</f>
        <v>3083950</v>
      </c>
      <c r="M751" s="22" t="n">
        <v>0</v>
      </c>
      <c r="N751" s="22" t="n">
        <v>0</v>
      </c>
      <c r="O751" s="22" t="n">
        <v>0</v>
      </c>
      <c r="P751" s="22" t="n">
        <v>0</v>
      </c>
      <c r="Q751" s="22" t="n">
        <v>0</v>
      </c>
      <c r="R751" s="22" t="n">
        <v>0</v>
      </c>
      <c r="S751" s="22" t="n">
        <v>0</v>
      </c>
      <c r="T751" s="22" t="n">
        <v>0</v>
      </c>
      <c r="U751" s="22" t="n">
        <v>0</v>
      </c>
      <c r="V751" s="22" t="n">
        <v>0</v>
      </c>
      <c r="W751" s="242"/>
      <c r="X751" s="242"/>
      <c r="Y751" s="242"/>
      <c r="Z751" s="11"/>
    </row>
    <row r="752" customFormat="false" ht="9" hidden="false" customHeight="true" outlineLevel="0" collapsed="false">
      <c r="A752" s="17" t="n">
        <v>66</v>
      </c>
      <c r="B752" s="166" t="s">
        <v>805</v>
      </c>
      <c r="C752" s="344" t="s">
        <v>414</v>
      </c>
      <c r="D752" s="345" t="s">
        <v>418</v>
      </c>
      <c r="E752" s="22" t="n">
        <f aca="false">F752+H752+L752+N752+P752+R752+S752+T752+U752+V752</f>
        <v>6117890</v>
      </c>
      <c r="F752" s="22" t="n">
        <v>0</v>
      </c>
      <c r="G752" s="249" t="n">
        <v>0</v>
      </c>
      <c r="H752" s="78" t="n">
        <v>0</v>
      </c>
      <c r="I752" s="78" t="n">
        <v>1835</v>
      </c>
      <c r="J752" s="361"/>
      <c r="K752" s="17"/>
      <c r="L752" s="22" t="n">
        <f aca="false">ROUND(3334*I752,2)</f>
        <v>6117890</v>
      </c>
      <c r="M752" s="22" t="n">
        <v>0</v>
      </c>
      <c r="N752" s="22" t="n">
        <v>0</v>
      </c>
      <c r="O752" s="22" t="n">
        <v>0</v>
      </c>
      <c r="P752" s="22" t="n">
        <v>0</v>
      </c>
      <c r="Q752" s="22" t="n">
        <v>0</v>
      </c>
      <c r="R752" s="22" t="n">
        <v>0</v>
      </c>
      <c r="S752" s="22" t="n">
        <v>0</v>
      </c>
      <c r="T752" s="22" t="n">
        <v>0</v>
      </c>
      <c r="U752" s="22" t="n">
        <v>0</v>
      </c>
      <c r="V752" s="22" t="n">
        <v>0</v>
      </c>
      <c r="W752" s="242"/>
      <c r="X752" s="242"/>
      <c r="Y752" s="242"/>
      <c r="Z752" s="11"/>
    </row>
    <row r="753" customFormat="false" ht="9" hidden="false" customHeight="true" outlineLevel="0" collapsed="false">
      <c r="A753" s="17" t="n">
        <v>67</v>
      </c>
      <c r="B753" s="166" t="s">
        <v>806</v>
      </c>
      <c r="C753" s="344" t="s">
        <v>414</v>
      </c>
      <c r="D753" s="345" t="s">
        <v>418</v>
      </c>
      <c r="E753" s="22" t="n">
        <f aca="false">F753+H753+L753+N753+P753+R753+S753+T753+U753+V753</f>
        <v>10608788</v>
      </c>
      <c r="F753" s="22" t="n">
        <v>0</v>
      </c>
      <c r="G753" s="249" t="n">
        <v>0</v>
      </c>
      <c r="H753" s="78" t="n">
        <v>0</v>
      </c>
      <c r="I753" s="78" t="n">
        <v>3182</v>
      </c>
      <c r="J753" s="361"/>
      <c r="K753" s="17"/>
      <c r="L753" s="22" t="n">
        <f aca="false">ROUND(3334*I753,2)</f>
        <v>10608788</v>
      </c>
      <c r="M753" s="22" t="n">
        <v>0</v>
      </c>
      <c r="N753" s="22" t="n">
        <v>0</v>
      </c>
      <c r="O753" s="22" t="n">
        <v>0</v>
      </c>
      <c r="P753" s="22" t="n">
        <v>0</v>
      </c>
      <c r="Q753" s="22" t="n">
        <v>0</v>
      </c>
      <c r="R753" s="22" t="n">
        <v>0</v>
      </c>
      <c r="S753" s="22" t="n">
        <v>0</v>
      </c>
      <c r="T753" s="22" t="n">
        <v>0</v>
      </c>
      <c r="U753" s="22" t="n">
        <v>0</v>
      </c>
      <c r="V753" s="22" t="n">
        <v>0</v>
      </c>
      <c r="W753" s="242"/>
      <c r="X753" s="242"/>
      <c r="Y753" s="242"/>
      <c r="Z753" s="11"/>
    </row>
    <row r="754" customFormat="false" ht="9" hidden="false" customHeight="true" outlineLevel="0" collapsed="false">
      <c r="A754" s="17" t="n">
        <v>68</v>
      </c>
      <c r="B754" s="166" t="s">
        <v>808</v>
      </c>
      <c r="C754" s="344" t="s">
        <v>414</v>
      </c>
      <c r="D754" s="345" t="s">
        <v>418</v>
      </c>
      <c r="E754" s="22" t="n">
        <f aca="false">F754+H754+L754+N754+P754+R754+S754+T754+U754+V754</f>
        <v>4347536</v>
      </c>
      <c r="F754" s="22" t="n">
        <v>0</v>
      </c>
      <c r="G754" s="249" t="n">
        <v>0</v>
      </c>
      <c r="H754" s="78" t="n">
        <v>0</v>
      </c>
      <c r="I754" s="78" t="n">
        <v>1304</v>
      </c>
      <c r="J754" s="361"/>
      <c r="K754" s="17"/>
      <c r="L754" s="22" t="n">
        <f aca="false">ROUND(3334*I754,2)</f>
        <v>4347536</v>
      </c>
      <c r="M754" s="22" t="n">
        <v>0</v>
      </c>
      <c r="N754" s="22" t="n">
        <v>0</v>
      </c>
      <c r="O754" s="22" t="n">
        <v>0</v>
      </c>
      <c r="P754" s="22" t="n">
        <v>0</v>
      </c>
      <c r="Q754" s="22" t="n">
        <v>0</v>
      </c>
      <c r="R754" s="22" t="n">
        <v>0</v>
      </c>
      <c r="S754" s="22" t="n">
        <v>0</v>
      </c>
      <c r="T754" s="22" t="n">
        <v>0</v>
      </c>
      <c r="U754" s="22" t="n">
        <v>0</v>
      </c>
      <c r="V754" s="22" t="n">
        <v>0</v>
      </c>
      <c r="W754" s="242"/>
      <c r="X754" s="242"/>
      <c r="Y754" s="242"/>
      <c r="Z754" s="11"/>
    </row>
    <row r="755" customFormat="false" ht="9" hidden="false" customHeight="true" outlineLevel="0" collapsed="false">
      <c r="A755" s="17" t="n">
        <v>69</v>
      </c>
      <c r="B755" s="166" t="s">
        <v>809</v>
      </c>
      <c r="C755" s="344" t="s">
        <v>414</v>
      </c>
      <c r="D755" s="345" t="s">
        <v>418</v>
      </c>
      <c r="E755" s="22" t="n">
        <f aca="false">F755+H755+L755+N755+P755+R755+S755+T755+U755+V755</f>
        <v>3980796</v>
      </c>
      <c r="F755" s="22" t="n">
        <v>0</v>
      </c>
      <c r="G755" s="249" t="n">
        <v>0</v>
      </c>
      <c r="H755" s="78" t="n">
        <v>0</v>
      </c>
      <c r="I755" s="78" t="n">
        <v>1194</v>
      </c>
      <c r="J755" s="361"/>
      <c r="K755" s="17"/>
      <c r="L755" s="22" t="n">
        <f aca="false">ROUND(3334*I755,2)</f>
        <v>3980796</v>
      </c>
      <c r="M755" s="22" t="n">
        <v>0</v>
      </c>
      <c r="N755" s="22" t="n">
        <v>0</v>
      </c>
      <c r="O755" s="22" t="n">
        <v>0</v>
      </c>
      <c r="P755" s="22" t="n">
        <v>0</v>
      </c>
      <c r="Q755" s="22" t="n">
        <v>0</v>
      </c>
      <c r="R755" s="22" t="n">
        <v>0</v>
      </c>
      <c r="S755" s="22" t="n">
        <v>0</v>
      </c>
      <c r="T755" s="22" t="n">
        <v>0</v>
      </c>
      <c r="U755" s="22" t="n">
        <v>0</v>
      </c>
      <c r="V755" s="22" t="n">
        <v>0</v>
      </c>
      <c r="W755" s="242"/>
      <c r="X755" s="242"/>
      <c r="Y755" s="242"/>
      <c r="Z755" s="11"/>
    </row>
    <row r="756" customFormat="false" ht="9" hidden="false" customHeight="true" outlineLevel="0" collapsed="false">
      <c r="A756" s="17" t="n">
        <v>70</v>
      </c>
      <c r="B756" s="166" t="s">
        <v>810</v>
      </c>
      <c r="C756" s="344" t="s">
        <v>414</v>
      </c>
      <c r="D756" s="345" t="s">
        <v>418</v>
      </c>
      <c r="E756" s="22" t="n">
        <f aca="false">F756+H756+L756+N756+P756+R756+S756+T756+U756+V756</f>
        <v>2353804</v>
      </c>
      <c r="F756" s="22" t="n">
        <v>0</v>
      </c>
      <c r="G756" s="249" t="n">
        <v>0</v>
      </c>
      <c r="H756" s="78" t="n">
        <v>0</v>
      </c>
      <c r="I756" s="78" t="n">
        <v>706</v>
      </c>
      <c r="J756" s="361"/>
      <c r="K756" s="17"/>
      <c r="L756" s="22" t="n">
        <f aca="false">ROUND(3334*I756,2)</f>
        <v>2353804</v>
      </c>
      <c r="M756" s="22" t="n">
        <v>0</v>
      </c>
      <c r="N756" s="22" t="n">
        <v>0</v>
      </c>
      <c r="O756" s="22" t="n">
        <v>0</v>
      </c>
      <c r="P756" s="22" t="n">
        <v>0</v>
      </c>
      <c r="Q756" s="22" t="n">
        <v>0</v>
      </c>
      <c r="R756" s="22" t="n">
        <v>0</v>
      </c>
      <c r="S756" s="22" t="n">
        <v>0</v>
      </c>
      <c r="T756" s="22" t="n">
        <v>0</v>
      </c>
      <c r="U756" s="22" t="n">
        <v>0</v>
      </c>
      <c r="V756" s="22" t="n">
        <v>0</v>
      </c>
      <c r="W756" s="242"/>
      <c r="X756" s="242"/>
      <c r="Y756" s="242"/>
      <c r="Z756" s="11"/>
    </row>
    <row r="757" customFormat="false" ht="9" hidden="false" customHeight="true" outlineLevel="0" collapsed="false">
      <c r="A757" s="17" t="n">
        <v>71</v>
      </c>
      <c r="B757" s="166" t="s">
        <v>811</v>
      </c>
      <c r="C757" s="344" t="s">
        <v>414</v>
      </c>
      <c r="D757" s="345" t="s">
        <v>418</v>
      </c>
      <c r="E757" s="22" t="n">
        <f aca="false">F757+H757+L757+N757+P757+R757+S757+T757+U757+V757</f>
        <v>6127892</v>
      </c>
      <c r="F757" s="22" t="n">
        <v>0</v>
      </c>
      <c r="G757" s="249" t="n">
        <v>0</v>
      </c>
      <c r="H757" s="78" t="n">
        <v>0</v>
      </c>
      <c r="I757" s="78" t="n">
        <v>1838</v>
      </c>
      <c r="J757" s="361"/>
      <c r="K757" s="17"/>
      <c r="L757" s="22" t="n">
        <f aca="false">ROUND(3334*I757,2)</f>
        <v>6127892</v>
      </c>
      <c r="M757" s="22" t="n">
        <v>0</v>
      </c>
      <c r="N757" s="22" t="n">
        <v>0</v>
      </c>
      <c r="O757" s="22" t="n">
        <v>0</v>
      </c>
      <c r="P757" s="22" t="n">
        <v>0</v>
      </c>
      <c r="Q757" s="22" t="n">
        <v>0</v>
      </c>
      <c r="R757" s="22" t="n">
        <v>0</v>
      </c>
      <c r="S757" s="22" t="n">
        <v>0</v>
      </c>
      <c r="T757" s="22" t="n">
        <v>0</v>
      </c>
      <c r="U757" s="22" t="n">
        <v>0</v>
      </c>
      <c r="V757" s="22" t="n">
        <v>0</v>
      </c>
      <c r="W757" s="242"/>
      <c r="X757" s="242"/>
      <c r="Y757" s="242"/>
      <c r="Z757" s="11"/>
    </row>
    <row r="758" customFormat="false" ht="9" hidden="false" customHeight="true" outlineLevel="0" collapsed="false">
      <c r="A758" s="17" t="n">
        <v>72</v>
      </c>
      <c r="B758" s="166" t="s">
        <v>812</v>
      </c>
      <c r="C758" s="344" t="s">
        <v>414</v>
      </c>
      <c r="D758" s="345" t="s">
        <v>418</v>
      </c>
      <c r="E758" s="22" t="n">
        <f aca="false">F758+H758+L758+N758+P758+R758+S758+T758+U758+V758</f>
        <v>2240448</v>
      </c>
      <c r="F758" s="22" t="n">
        <v>0</v>
      </c>
      <c r="G758" s="249" t="n">
        <v>0</v>
      </c>
      <c r="H758" s="78" t="n">
        <v>0</v>
      </c>
      <c r="I758" s="78" t="n">
        <v>672</v>
      </c>
      <c r="J758" s="361"/>
      <c r="K758" s="17"/>
      <c r="L758" s="22" t="n">
        <f aca="false">ROUND(3334*I758,2)</f>
        <v>2240448</v>
      </c>
      <c r="M758" s="22" t="n">
        <v>0</v>
      </c>
      <c r="N758" s="22" t="n">
        <v>0</v>
      </c>
      <c r="O758" s="22" t="n">
        <v>0</v>
      </c>
      <c r="P758" s="22" t="n">
        <v>0</v>
      </c>
      <c r="Q758" s="22" t="n">
        <v>0</v>
      </c>
      <c r="R758" s="22" t="n">
        <v>0</v>
      </c>
      <c r="S758" s="22" t="n">
        <v>0</v>
      </c>
      <c r="T758" s="22" t="n">
        <v>0</v>
      </c>
      <c r="U758" s="22" t="n">
        <v>0</v>
      </c>
      <c r="V758" s="22" t="n">
        <v>0</v>
      </c>
      <c r="W758" s="242"/>
      <c r="X758" s="242"/>
      <c r="Y758" s="242"/>
      <c r="Z758" s="11"/>
    </row>
    <row r="759" customFormat="false" ht="9" hidden="false" customHeight="true" outlineLevel="0" collapsed="false">
      <c r="A759" s="17" t="n">
        <v>73</v>
      </c>
      <c r="B759" s="166" t="s">
        <v>813</v>
      </c>
      <c r="C759" s="344" t="s">
        <v>414</v>
      </c>
      <c r="D759" s="345" t="s">
        <v>415</v>
      </c>
      <c r="E759" s="22" t="n">
        <f aca="false">F759+H759+L759+N759+P759+R759+S759+T759+U759+V759</f>
        <v>3580038</v>
      </c>
      <c r="F759" s="22" t="n">
        <v>0</v>
      </c>
      <c r="G759" s="249" t="n">
        <v>0</v>
      </c>
      <c r="H759" s="78" t="n">
        <v>0</v>
      </c>
      <c r="I759" s="78" t="n">
        <v>1107</v>
      </c>
      <c r="J759" s="361"/>
      <c r="K759" s="17"/>
      <c r="L759" s="22" t="n">
        <f aca="false">ROUND(3234*I759,2)</f>
        <v>3580038</v>
      </c>
      <c r="M759" s="22" t="n">
        <v>0</v>
      </c>
      <c r="N759" s="22" t="n">
        <v>0</v>
      </c>
      <c r="O759" s="22" t="n">
        <v>0</v>
      </c>
      <c r="P759" s="22" t="n">
        <v>0</v>
      </c>
      <c r="Q759" s="22" t="n">
        <v>0</v>
      </c>
      <c r="R759" s="22" t="n">
        <v>0</v>
      </c>
      <c r="S759" s="22" t="n">
        <v>0</v>
      </c>
      <c r="T759" s="22" t="n">
        <v>0</v>
      </c>
      <c r="U759" s="22" t="n">
        <v>0</v>
      </c>
      <c r="V759" s="22" t="n">
        <v>0</v>
      </c>
      <c r="W759" s="242"/>
      <c r="X759" s="242"/>
      <c r="Y759" s="242"/>
      <c r="Z759" s="11"/>
    </row>
    <row r="760" customFormat="false" ht="9" hidden="false" customHeight="true" outlineLevel="0" collapsed="false">
      <c r="A760" s="17" t="n">
        <v>74</v>
      </c>
      <c r="B760" s="166" t="s">
        <v>814</v>
      </c>
      <c r="C760" s="344" t="s">
        <v>414</v>
      </c>
      <c r="D760" s="345" t="s">
        <v>418</v>
      </c>
      <c r="E760" s="22" t="n">
        <f aca="false">F760+H760+L760+N760+P760+R760+S760+T760+U760+V760</f>
        <v>3197306</v>
      </c>
      <c r="F760" s="22" t="n">
        <v>0</v>
      </c>
      <c r="G760" s="249" t="n">
        <v>0</v>
      </c>
      <c r="H760" s="78" t="n">
        <v>0</v>
      </c>
      <c r="I760" s="78" t="n">
        <v>959</v>
      </c>
      <c r="J760" s="361"/>
      <c r="K760" s="17"/>
      <c r="L760" s="22" t="n">
        <f aca="false">ROUND(3334*I760,2)</f>
        <v>3197306</v>
      </c>
      <c r="M760" s="22" t="n">
        <v>0</v>
      </c>
      <c r="N760" s="22" t="n">
        <v>0</v>
      </c>
      <c r="O760" s="22" t="n">
        <v>0</v>
      </c>
      <c r="P760" s="22" t="n">
        <v>0</v>
      </c>
      <c r="Q760" s="22" t="n">
        <v>0</v>
      </c>
      <c r="R760" s="22" t="n">
        <v>0</v>
      </c>
      <c r="S760" s="22" t="n">
        <v>0</v>
      </c>
      <c r="T760" s="22" t="n">
        <v>0</v>
      </c>
      <c r="U760" s="22" t="n">
        <v>0</v>
      </c>
      <c r="V760" s="22" t="n">
        <v>0</v>
      </c>
      <c r="W760" s="242"/>
      <c r="X760" s="242"/>
      <c r="Y760" s="242"/>
      <c r="Z760" s="11"/>
    </row>
    <row r="761" customFormat="false" ht="9" hidden="false" customHeight="true" outlineLevel="0" collapsed="false">
      <c r="A761" s="17" t="n">
        <v>75</v>
      </c>
      <c r="B761" s="166" t="s">
        <v>815</v>
      </c>
      <c r="C761" s="344" t="s">
        <v>414</v>
      </c>
      <c r="D761" s="345" t="s">
        <v>418</v>
      </c>
      <c r="E761" s="22" t="n">
        <f aca="false">F761+H761+L761+N761+P761+R761+S761+T761+U761+V761</f>
        <v>3187304</v>
      </c>
      <c r="F761" s="22" t="n">
        <v>0</v>
      </c>
      <c r="G761" s="249" t="n">
        <v>0</v>
      </c>
      <c r="H761" s="78" t="n">
        <v>0</v>
      </c>
      <c r="I761" s="78" t="n">
        <v>956</v>
      </c>
      <c r="J761" s="361"/>
      <c r="K761" s="17"/>
      <c r="L761" s="22" t="n">
        <f aca="false">ROUND(3334*I761,2)</f>
        <v>3187304</v>
      </c>
      <c r="M761" s="22" t="n">
        <v>0</v>
      </c>
      <c r="N761" s="22" t="n">
        <v>0</v>
      </c>
      <c r="O761" s="22" t="n">
        <v>0</v>
      </c>
      <c r="P761" s="22" t="n">
        <v>0</v>
      </c>
      <c r="Q761" s="22" t="n">
        <v>0</v>
      </c>
      <c r="R761" s="22" t="n">
        <v>0</v>
      </c>
      <c r="S761" s="22" t="n">
        <v>0</v>
      </c>
      <c r="T761" s="22" t="n">
        <v>0</v>
      </c>
      <c r="U761" s="22" t="n">
        <v>0</v>
      </c>
      <c r="V761" s="22" t="n">
        <v>0</v>
      </c>
      <c r="W761" s="242"/>
      <c r="X761" s="242"/>
      <c r="Y761" s="242"/>
      <c r="Z761" s="11"/>
    </row>
    <row r="762" customFormat="false" ht="9" hidden="false" customHeight="true" outlineLevel="0" collapsed="false">
      <c r="A762" s="17" t="n">
        <v>76</v>
      </c>
      <c r="B762" s="166" t="s">
        <v>816</v>
      </c>
      <c r="C762" s="344" t="s">
        <v>414</v>
      </c>
      <c r="D762" s="345" t="s">
        <v>418</v>
      </c>
      <c r="E762" s="22" t="n">
        <f aca="false">F762+H762+L762+N762+P762+R762+S762+T762+U762+V762</f>
        <v>5317730</v>
      </c>
      <c r="F762" s="22" t="n">
        <v>0</v>
      </c>
      <c r="G762" s="249" t="n">
        <v>0</v>
      </c>
      <c r="H762" s="78" t="n">
        <v>0</v>
      </c>
      <c r="I762" s="78" t="n">
        <v>1595</v>
      </c>
      <c r="J762" s="361"/>
      <c r="K762" s="17"/>
      <c r="L762" s="22" t="n">
        <f aca="false">ROUND(3334*I762,2)</f>
        <v>5317730</v>
      </c>
      <c r="M762" s="22" t="n">
        <v>0</v>
      </c>
      <c r="N762" s="22" t="n">
        <v>0</v>
      </c>
      <c r="O762" s="22" t="n">
        <v>0</v>
      </c>
      <c r="P762" s="22" t="n">
        <v>0</v>
      </c>
      <c r="Q762" s="22" t="n">
        <v>0</v>
      </c>
      <c r="R762" s="22" t="n">
        <v>0</v>
      </c>
      <c r="S762" s="22" t="n">
        <v>0</v>
      </c>
      <c r="T762" s="22" t="n">
        <v>0</v>
      </c>
      <c r="U762" s="22" t="n">
        <v>0</v>
      </c>
      <c r="V762" s="22" t="n">
        <v>0</v>
      </c>
      <c r="W762" s="242"/>
      <c r="X762" s="242"/>
      <c r="Y762" s="242"/>
      <c r="Z762" s="11"/>
    </row>
    <row r="763" customFormat="false" ht="9" hidden="false" customHeight="true" outlineLevel="0" collapsed="false">
      <c r="A763" s="17" t="n">
        <v>77</v>
      </c>
      <c r="B763" s="166" t="s">
        <v>817</v>
      </c>
      <c r="C763" s="344" t="s">
        <v>414</v>
      </c>
      <c r="D763" s="345" t="s">
        <v>418</v>
      </c>
      <c r="E763" s="22" t="n">
        <f aca="false">F763+H763+L763+N763+P763+R763+S763+T763+U763+V763</f>
        <v>5951190</v>
      </c>
      <c r="F763" s="22" t="n">
        <v>0</v>
      </c>
      <c r="G763" s="249" t="n">
        <v>0</v>
      </c>
      <c r="H763" s="78" t="n">
        <v>0</v>
      </c>
      <c r="I763" s="78" t="n">
        <v>1785</v>
      </c>
      <c r="J763" s="361"/>
      <c r="K763" s="17"/>
      <c r="L763" s="22" t="n">
        <f aca="false">ROUND(3334*I763,2)</f>
        <v>5951190</v>
      </c>
      <c r="M763" s="22" t="n">
        <v>0</v>
      </c>
      <c r="N763" s="22" t="n">
        <v>0</v>
      </c>
      <c r="O763" s="22" t="n">
        <v>0</v>
      </c>
      <c r="P763" s="22" t="n">
        <v>0</v>
      </c>
      <c r="Q763" s="22" t="n">
        <v>0</v>
      </c>
      <c r="R763" s="22" t="n">
        <v>0</v>
      </c>
      <c r="S763" s="22" t="n">
        <v>0</v>
      </c>
      <c r="T763" s="22" t="n">
        <v>0</v>
      </c>
      <c r="U763" s="22" t="n">
        <v>0</v>
      </c>
      <c r="V763" s="22" t="n">
        <v>0</v>
      </c>
      <c r="W763" s="242"/>
      <c r="X763" s="242"/>
      <c r="Y763" s="242"/>
      <c r="Z763" s="11"/>
    </row>
    <row r="764" customFormat="false" ht="9" hidden="false" customHeight="true" outlineLevel="0" collapsed="false">
      <c r="A764" s="17" t="n">
        <v>78</v>
      </c>
      <c r="B764" s="166" t="s">
        <v>818</v>
      </c>
      <c r="C764" s="344" t="s">
        <v>414</v>
      </c>
      <c r="D764" s="345" t="s">
        <v>418</v>
      </c>
      <c r="E764" s="22" t="n">
        <f aca="false">F764+H764+L764+N764+P764+R764+S764+T764+U764+V764</f>
        <v>3123958</v>
      </c>
      <c r="F764" s="22" t="n">
        <v>0</v>
      </c>
      <c r="G764" s="249" t="n">
        <v>0</v>
      </c>
      <c r="H764" s="78" t="n">
        <v>0</v>
      </c>
      <c r="I764" s="78" t="n">
        <v>937</v>
      </c>
      <c r="J764" s="361"/>
      <c r="K764" s="17"/>
      <c r="L764" s="22" t="n">
        <f aca="false">ROUND(3334*I764,2)</f>
        <v>3123958</v>
      </c>
      <c r="M764" s="22" t="n">
        <v>0</v>
      </c>
      <c r="N764" s="22" t="n">
        <v>0</v>
      </c>
      <c r="O764" s="22" t="n">
        <v>0</v>
      </c>
      <c r="P764" s="22" t="n">
        <v>0</v>
      </c>
      <c r="Q764" s="22" t="n">
        <v>0</v>
      </c>
      <c r="R764" s="22" t="n">
        <v>0</v>
      </c>
      <c r="S764" s="22" t="n">
        <v>0</v>
      </c>
      <c r="T764" s="22" t="n">
        <v>0</v>
      </c>
      <c r="U764" s="22" t="n">
        <v>0</v>
      </c>
      <c r="V764" s="22" t="n">
        <v>0</v>
      </c>
      <c r="W764" s="242"/>
      <c r="X764" s="242"/>
      <c r="Y764" s="242"/>
      <c r="Z764" s="11"/>
    </row>
    <row r="765" customFormat="false" ht="9" hidden="false" customHeight="true" outlineLevel="0" collapsed="false">
      <c r="A765" s="17" t="n">
        <v>79</v>
      </c>
      <c r="B765" s="166" t="s">
        <v>819</v>
      </c>
      <c r="C765" s="344" t="s">
        <v>414</v>
      </c>
      <c r="D765" s="345" t="s">
        <v>418</v>
      </c>
      <c r="E765" s="22" t="n">
        <f aca="false">F765+H765+L765+N765+P765+R765+S765+T765+U765+V765</f>
        <v>3042608.4</v>
      </c>
      <c r="F765" s="22" t="n">
        <v>0</v>
      </c>
      <c r="G765" s="249" t="n">
        <v>0</v>
      </c>
      <c r="H765" s="78" t="n">
        <v>0</v>
      </c>
      <c r="I765" s="78" t="n">
        <v>912.6</v>
      </c>
      <c r="J765" s="361"/>
      <c r="K765" s="17"/>
      <c r="L765" s="22" t="n">
        <f aca="false">ROUND(3334*I765,2)</f>
        <v>3042608.4</v>
      </c>
      <c r="M765" s="22" t="n">
        <v>0</v>
      </c>
      <c r="N765" s="22" t="n">
        <v>0</v>
      </c>
      <c r="O765" s="22" t="n">
        <v>0</v>
      </c>
      <c r="P765" s="22" t="n">
        <v>0</v>
      </c>
      <c r="Q765" s="22" t="n">
        <v>0</v>
      </c>
      <c r="R765" s="22" t="n">
        <v>0</v>
      </c>
      <c r="S765" s="22" t="n">
        <v>0</v>
      </c>
      <c r="T765" s="22" t="n">
        <v>0</v>
      </c>
      <c r="U765" s="22" t="n">
        <v>0</v>
      </c>
      <c r="V765" s="22" t="n">
        <v>0</v>
      </c>
      <c r="W765" s="242"/>
      <c r="X765" s="242"/>
      <c r="Y765" s="242"/>
      <c r="Z765" s="11"/>
    </row>
    <row r="766" customFormat="false" ht="9" hidden="false" customHeight="true" outlineLevel="0" collapsed="false">
      <c r="A766" s="17" t="n">
        <v>80</v>
      </c>
      <c r="B766" s="166" t="s">
        <v>820</v>
      </c>
      <c r="C766" s="344" t="s">
        <v>414</v>
      </c>
      <c r="D766" s="345" t="s">
        <v>418</v>
      </c>
      <c r="E766" s="22" t="n">
        <f aca="false">F766+H766+L766+N766+P766+R766+S766+T766+U766+V766</f>
        <v>3640728</v>
      </c>
      <c r="F766" s="22" t="n">
        <v>0</v>
      </c>
      <c r="G766" s="249" t="n">
        <v>0</v>
      </c>
      <c r="H766" s="78" t="n">
        <v>0</v>
      </c>
      <c r="I766" s="78" t="n">
        <v>1092</v>
      </c>
      <c r="J766" s="361"/>
      <c r="K766" s="17"/>
      <c r="L766" s="22" t="n">
        <f aca="false">ROUND(3334*I766,2)</f>
        <v>3640728</v>
      </c>
      <c r="M766" s="22" t="n">
        <v>0</v>
      </c>
      <c r="N766" s="22" t="n">
        <v>0</v>
      </c>
      <c r="O766" s="22" t="n">
        <v>0</v>
      </c>
      <c r="P766" s="22" t="n">
        <v>0</v>
      </c>
      <c r="Q766" s="22" t="n">
        <v>0</v>
      </c>
      <c r="R766" s="22" t="n">
        <v>0</v>
      </c>
      <c r="S766" s="22" t="n">
        <v>0</v>
      </c>
      <c r="T766" s="22" t="n">
        <v>0</v>
      </c>
      <c r="U766" s="22" t="n">
        <v>0</v>
      </c>
      <c r="V766" s="22" t="n">
        <v>0</v>
      </c>
      <c r="W766" s="242"/>
      <c r="X766" s="242"/>
      <c r="Y766" s="242"/>
      <c r="Z766" s="11"/>
    </row>
    <row r="767" customFormat="false" ht="9" hidden="false" customHeight="true" outlineLevel="0" collapsed="false">
      <c r="A767" s="17" t="n">
        <v>81</v>
      </c>
      <c r="B767" s="166" t="s">
        <v>821</v>
      </c>
      <c r="C767" s="344" t="s">
        <v>414</v>
      </c>
      <c r="D767" s="345" t="s">
        <v>418</v>
      </c>
      <c r="E767" s="22" t="n">
        <f aca="false">F767+H767+L767+N767+P767+R767+S767+T767+U767+V767</f>
        <v>4209175</v>
      </c>
      <c r="F767" s="22" t="n">
        <v>0</v>
      </c>
      <c r="G767" s="249" t="n">
        <v>0</v>
      </c>
      <c r="H767" s="78" t="n">
        <v>0</v>
      </c>
      <c r="I767" s="78" t="n">
        <v>1262.5</v>
      </c>
      <c r="J767" s="361"/>
      <c r="K767" s="17"/>
      <c r="L767" s="22" t="n">
        <f aca="false">ROUND(3334*I767,2)</f>
        <v>4209175</v>
      </c>
      <c r="M767" s="22" t="n">
        <v>0</v>
      </c>
      <c r="N767" s="22" t="n">
        <v>0</v>
      </c>
      <c r="O767" s="22" t="n">
        <v>0</v>
      </c>
      <c r="P767" s="22" t="n">
        <v>0</v>
      </c>
      <c r="Q767" s="22" t="n">
        <v>0</v>
      </c>
      <c r="R767" s="22" t="n">
        <v>0</v>
      </c>
      <c r="S767" s="22" t="n">
        <v>0</v>
      </c>
      <c r="T767" s="22" t="n">
        <v>0</v>
      </c>
      <c r="U767" s="22" t="n">
        <v>0</v>
      </c>
      <c r="V767" s="22" t="n">
        <v>0</v>
      </c>
      <c r="W767" s="242"/>
      <c r="X767" s="242"/>
      <c r="Y767" s="242"/>
      <c r="Z767" s="11"/>
    </row>
    <row r="768" customFormat="false" ht="9" hidden="false" customHeight="true" outlineLevel="0" collapsed="false">
      <c r="A768" s="17" t="n">
        <v>82</v>
      </c>
      <c r="B768" s="166" t="s">
        <v>822</v>
      </c>
      <c r="C768" s="344" t="s">
        <v>414</v>
      </c>
      <c r="D768" s="345" t="s">
        <v>418</v>
      </c>
      <c r="E768" s="22" t="n">
        <f aca="false">F768+H768+L768+N768+P768+R768+S768+T768+U768+V768</f>
        <v>3970794</v>
      </c>
      <c r="F768" s="22" t="n">
        <v>0</v>
      </c>
      <c r="G768" s="249" t="n">
        <v>0</v>
      </c>
      <c r="H768" s="78" t="n">
        <v>0</v>
      </c>
      <c r="I768" s="78" t="n">
        <v>1191</v>
      </c>
      <c r="J768" s="361"/>
      <c r="K768" s="17"/>
      <c r="L768" s="22" t="n">
        <f aca="false">ROUND(3334*I768,2)</f>
        <v>3970794</v>
      </c>
      <c r="M768" s="22" t="n">
        <v>0</v>
      </c>
      <c r="N768" s="22" t="n">
        <v>0</v>
      </c>
      <c r="O768" s="22" t="n">
        <v>0</v>
      </c>
      <c r="P768" s="22" t="n">
        <v>0</v>
      </c>
      <c r="Q768" s="22" t="n">
        <v>0</v>
      </c>
      <c r="R768" s="22" t="n">
        <v>0</v>
      </c>
      <c r="S768" s="22" t="n">
        <v>0</v>
      </c>
      <c r="T768" s="22" t="n">
        <v>0</v>
      </c>
      <c r="U768" s="22" t="n">
        <v>0</v>
      </c>
      <c r="V768" s="22" t="n">
        <v>0</v>
      </c>
      <c r="W768" s="242"/>
      <c r="X768" s="242"/>
      <c r="Y768" s="242"/>
      <c r="Z768" s="11"/>
    </row>
    <row r="769" customFormat="false" ht="9" hidden="false" customHeight="true" outlineLevel="0" collapsed="false">
      <c r="A769" s="17" t="n">
        <v>83</v>
      </c>
      <c r="B769" s="166" t="s">
        <v>823</v>
      </c>
      <c r="C769" s="344" t="s">
        <v>414</v>
      </c>
      <c r="D769" s="345" t="s">
        <v>418</v>
      </c>
      <c r="E769" s="22" t="n">
        <f aca="false">F769+H769+L769+N769+P769+R769+S769+T769+U769+V769</f>
        <v>5384410</v>
      </c>
      <c r="F769" s="22" t="n">
        <v>0</v>
      </c>
      <c r="G769" s="249" t="n">
        <v>0</v>
      </c>
      <c r="H769" s="78" t="n">
        <v>0</v>
      </c>
      <c r="I769" s="78" t="n">
        <v>1615</v>
      </c>
      <c r="J769" s="361"/>
      <c r="K769" s="17"/>
      <c r="L769" s="22" t="n">
        <f aca="false">ROUND(3334*I769,2)</f>
        <v>5384410</v>
      </c>
      <c r="M769" s="22" t="n">
        <v>0</v>
      </c>
      <c r="N769" s="22" t="n">
        <v>0</v>
      </c>
      <c r="O769" s="22" t="n">
        <v>0</v>
      </c>
      <c r="P769" s="22" t="n">
        <v>0</v>
      </c>
      <c r="Q769" s="22" t="n">
        <v>0</v>
      </c>
      <c r="R769" s="22" t="n">
        <v>0</v>
      </c>
      <c r="S769" s="22" t="n">
        <v>0</v>
      </c>
      <c r="T769" s="22" t="n">
        <v>0</v>
      </c>
      <c r="U769" s="22" t="n">
        <v>0</v>
      </c>
      <c r="V769" s="22" t="n">
        <v>0</v>
      </c>
      <c r="W769" s="242"/>
      <c r="X769" s="242"/>
      <c r="Y769" s="242"/>
      <c r="Z769" s="11"/>
    </row>
    <row r="770" customFormat="false" ht="9" hidden="false" customHeight="true" outlineLevel="0" collapsed="false">
      <c r="A770" s="17" t="n">
        <v>84</v>
      </c>
      <c r="B770" s="166" t="s">
        <v>824</v>
      </c>
      <c r="C770" s="344" t="s">
        <v>414</v>
      </c>
      <c r="D770" s="345" t="s">
        <v>418</v>
      </c>
      <c r="E770" s="22" t="n">
        <f aca="false">F770+H770+L770+N770+P770+R770+S770+T770+U770+V770</f>
        <v>2137094</v>
      </c>
      <c r="F770" s="22" t="n">
        <v>0</v>
      </c>
      <c r="G770" s="249" t="n">
        <v>0</v>
      </c>
      <c r="H770" s="78" t="n">
        <v>0</v>
      </c>
      <c r="I770" s="78" t="n">
        <v>641</v>
      </c>
      <c r="J770" s="361"/>
      <c r="K770" s="17"/>
      <c r="L770" s="22" t="n">
        <f aca="false">ROUND(3334*I770,2)</f>
        <v>2137094</v>
      </c>
      <c r="M770" s="22" t="n">
        <v>0</v>
      </c>
      <c r="N770" s="22" t="n">
        <v>0</v>
      </c>
      <c r="O770" s="22" t="n">
        <v>0</v>
      </c>
      <c r="P770" s="22" t="n">
        <v>0</v>
      </c>
      <c r="Q770" s="22" t="n">
        <v>0</v>
      </c>
      <c r="R770" s="22" t="n">
        <v>0</v>
      </c>
      <c r="S770" s="22" t="n">
        <v>0</v>
      </c>
      <c r="T770" s="22" t="n">
        <v>0</v>
      </c>
      <c r="U770" s="22" t="n">
        <v>0</v>
      </c>
      <c r="V770" s="22" t="n">
        <v>0</v>
      </c>
      <c r="W770" s="242"/>
      <c r="X770" s="242"/>
      <c r="Y770" s="242"/>
      <c r="Z770" s="11"/>
    </row>
    <row r="771" customFormat="false" ht="9" hidden="false" customHeight="true" outlineLevel="0" collapsed="false">
      <c r="A771" s="17" t="n">
        <v>85</v>
      </c>
      <c r="B771" s="166" t="s">
        <v>825</v>
      </c>
      <c r="C771" s="344" t="s">
        <v>414</v>
      </c>
      <c r="D771" s="345" t="s">
        <v>418</v>
      </c>
      <c r="E771" s="22" t="n">
        <f aca="false">F771+H771+L771+N771+P771+R771+S771+T771+U771+V771</f>
        <v>9250183</v>
      </c>
      <c r="F771" s="22" t="n">
        <v>0</v>
      </c>
      <c r="G771" s="249" t="n">
        <v>0</v>
      </c>
      <c r="H771" s="78" t="n">
        <v>0</v>
      </c>
      <c r="I771" s="78" t="n">
        <v>2774.5</v>
      </c>
      <c r="J771" s="361"/>
      <c r="K771" s="17"/>
      <c r="L771" s="22" t="n">
        <f aca="false">ROUND(3334*I771,2)</f>
        <v>9250183</v>
      </c>
      <c r="M771" s="22" t="n">
        <v>0</v>
      </c>
      <c r="N771" s="22" t="n">
        <v>0</v>
      </c>
      <c r="O771" s="22" t="n">
        <v>0</v>
      </c>
      <c r="P771" s="22" t="n">
        <v>0</v>
      </c>
      <c r="Q771" s="22" t="n">
        <v>0</v>
      </c>
      <c r="R771" s="22" t="n">
        <v>0</v>
      </c>
      <c r="S771" s="22" t="n">
        <v>0</v>
      </c>
      <c r="T771" s="22" t="n">
        <v>0</v>
      </c>
      <c r="U771" s="22" t="n">
        <v>0</v>
      </c>
      <c r="V771" s="22" t="n">
        <v>0</v>
      </c>
      <c r="W771" s="242"/>
      <c r="X771" s="242"/>
      <c r="Y771" s="242"/>
      <c r="Z771" s="11"/>
    </row>
    <row r="772" customFormat="false" ht="9" hidden="false" customHeight="true" outlineLevel="0" collapsed="false">
      <c r="A772" s="17" t="n">
        <v>86</v>
      </c>
      <c r="B772" s="166" t="s">
        <v>826</v>
      </c>
      <c r="C772" s="344" t="s">
        <v>414</v>
      </c>
      <c r="D772" s="345" t="s">
        <v>418</v>
      </c>
      <c r="E772" s="22" t="n">
        <f aca="false">F772+H772+L772+N772+P772+R772+S772+T772+U772+V772</f>
        <v>6577982</v>
      </c>
      <c r="F772" s="22" t="n">
        <v>0</v>
      </c>
      <c r="G772" s="249" t="n">
        <v>0</v>
      </c>
      <c r="H772" s="78" t="n">
        <v>0</v>
      </c>
      <c r="I772" s="78" t="n">
        <v>1973</v>
      </c>
      <c r="J772" s="361"/>
      <c r="K772" s="17"/>
      <c r="L772" s="22" t="n">
        <f aca="false">ROUND(3334*I772,2)</f>
        <v>6577982</v>
      </c>
      <c r="M772" s="22" t="n">
        <v>0</v>
      </c>
      <c r="N772" s="22" t="n">
        <v>0</v>
      </c>
      <c r="O772" s="22" t="n">
        <v>0</v>
      </c>
      <c r="P772" s="22" t="n">
        <v>0</v>
      </c>
      <c r="Q772" s="22" t="n">
        <v>0</v>
      </c>
      <c r="R772" s="22" t="n">
        <v>0</v>
      </c>
      <c r="S772" s="22" t="n">
        <v>0</v>
      </c>
      <c r="T772" s="22" t="n">
        <v>0</v>
      </c>
      <c r="U772" s="22" t="n">
        <v>0</v>
      </c>
      <c r="V772" s="22" t="n">
        <v>0</v>
      </c>
      <c r="W772" s="242"/>
      <c r="X772" s="242"/>
      <c r="Y772" s="242"/>
      <c r="Z772" s="11"/>
    </row>
    <row r="773" customFormat="false" ht="9" hidden="false" customHeight="true" outlineLevel="0" collapsed="false">
      <c r="A773" s="17" t="n">
        <v>87</v>
      </c>
      <c r="B773" s="166" t="s">
        <v>827</v>
      </c>
      <c r="C773" s="344" t="s">
        <v>414</v>
      </c>
      <c r="D773" s="345" t="s">
        <v>418</v>
      </c>
      <c r="E773" s="22" t="n">
        <f aca="false">F773+H773+L773+N773+P773+R773+S773+T773+U773+V773</f>
        <v>7208108</v>
      </c>
      <c r="F773" s="22" t="n">
        <v>0</v>
      </c>
      <c r="G773" s="249" t="n">
        <v>0</v>
      </c>
      <c r="H773" s="78" t="n">
        <v>0</v>
      </c>
      <c r="I773" s="78" t="n">
        <v>2162</v>
      </c>
      <c r="J773" s="361"/>
      <c r="K773" s="17"/>
      <c r="L773" s="22" t="n">
        <f aca="false">ROUND(3334*I773,2)</f>
        <v>7208108</v>
      </c>
      <c r="M773" s="22" t="n">
        <v>0</v>
      </c>
      <c r="N773" s="22" t="n">
        <v>0</v>
      </c>
      <c r="O773" s="22" t="n">
        <v>0</v>
      </c>
      <c r="P773" s="22" t="n">
        <v>0</v>
      </c>
      <c r="Q773" s="22" t="n">
        <v>0</v>
      </c>
      <c r="R773" s="22" t="n">
        <v>0</v>
      </c>
      <c r="S773" s="22" t="n">
        <v>0</v>
      </c>
      <c r="T773" s="22" t="n">
        <v>0</v>
      </c>
      <c r="U773" s="22" t="n">
        <v>0</v>
      </c>
      <c r="V773" s="22" t="n">
        <v>0</v>
      </c>
      <c r="W773" s="242"/>
      <c r="X773" s="242"/>
      <c r="Y773" s="242"/>
      <c r="Z773" s="11"/>
    </row>
    <row r="774" customFormat="false" ht="9" hidden="false" customHeight="true" outlineLevel="0" collapsed="false">
      <c r="A774" s="17" t="n">
        <v>88</v>
      </c>
      <c r="B774" s="166" t="s">
        <v>828</v>
      </c>
      <c r="C774" s="344" t="s">
        <v>414</v>
      </c>
      <c r="D774" s="345" t="s">
        <v>418</v>
      </c>
      <c r="E774" s="22" t="n">
        <f aca="false">F774+H774+L774+N774+P774+R774+S774+T774+U774+V774</f>
        <v>1999399.8</v>
      </c>
      <c r="F774" s="22" t="n">
        <v>0</v>
      </c>
      <c r="G774" s="249" t="n">
        <v>0</v>
      </c>
      <c r="H774" s="78" t="n">
        <v>0</v>
      </c>
      <c r="I774" s="78" t="n">
        <v>599.7</v>
      </c>
      <c r="J774" s="361"/>
      <c r="K774" s="17"/>
      <c r="L774" s="22" t="n">
        <f aca="false">ROUND(3334*I774,2)</f>
        <v>1999399.8</v>
      </c>
      <c r="M774" s="22" t="n">
        <v>0</v>
      </c>
      <c r="N774" s="22" t="n">
        <v>0</v>
      </c>
      <c r="O774" s="22" t="n">
        <v>0</v>
      </c>
      <c r="P774" s="22" t="n">
        <v>0</v>
      </c>
      <c r="Q774" s="22" t="n">
        <v>0</v>
      </c>
      <c r="R774" s="22" t="n">
        <v>0</v>
      </c>
      <c r="S774" s="22" t="n">
        <v>0</v>
      </c>
      <c r="T774" s="22" t="n">
        <v>0</v>
      </c>
      <c r="U774" s="22" t="n">
        <v>0</v>
      </c>
      <c r="V774" s="22" t="n">
        <v>0</v>
      </c>
      <c r="W774" s="242"/>
      <c r="X774" s="242"/>
      <c r="Y774" s="242"/>
      <c r="Z774" s="11"/>
    </row>
    <row r="775" customFormat="false" ht="9" hidden="false" customHeight="true" outlineLevel="0" collapsed="false">
      <c r="A775" s="17" t="n">
        <v>89</v>
      </c>
      <c r="B775" s="166" t="s">
        <v>829</v>
      </c>
      <c r="C775" s="344" t="s">
        <v>414</v>
      </c>
      <c r="D775" s="345" t="s">
        <v>418</v>
      </c>
      <c r="E775" s="22" t="n">
        <f aca="false">F775+H775+L775+N775+P775+R775+S775+T775+U775+V775</f>
        <v>3837434</v>
      </c>
      <c r="F775" s="22" t="n">
        <v>0</v>
      </c>
      <c r="G775" s="249" t="n">
        <v>0</v>
      </c>
      <c r="H775" s="78" t="n">
        <v>0</v>
      </c>
      <c r="I775" s="78" t="n">
        <v>1151</v>
      </c>
      <c r="J775" s="361"/>
      <c r="K775" s="17"/>
      <c r="L775" s="22" t="n">
        <f aca="false">ROUND(3334*I775,2)</f>
        <v>3837434</v>
      </c>
      <c r="M775" s="22" t="n">
        <v>0</v>
      </c>
      <c r="N775" s="22" t="n">
        <v>0</v>
      </c>
      <c r="O775" s="22" t="n">
        <v>0</v>
      </c>
      <c r="P775" s="22" t="n">
        <v>0</v>
      </c>
      <c r="Q775" s="22" t="n">
        <v>0</v>
      </c>
      <c r="R775" s="22" t="n">
        <v>0</v>
      </c>
      <c r="S775" s="22" t="n">
        <v>0</v>
      </c>
      <c r="T775" s="22" t="n">
        <v>0</v>
      </c>
      <c r="U775" s="22" t="n">
        <v>0</v>
      </c>
      <c r="V775" s="22" t="n">
        <v>0</v>
      </c>
      <c r="W775" s="242"/>
      <c r="X775" s="242"/>
      <c r="Y775" s="242"/>
      <c r="Z775" s="11"/>
    </row>
    <row r="776" customFormat="false" ht="9" hidden="false" customHeight="true" outlineLevel="0" collapsed="false">
      <c r="A776" s="17" t="n">
        <v>90</v>
      </c>
      <c r="B776" s="166" t="s">
        <v>830</v>
      </c>
      <c r="C776" s="344" t="s">
        <v>414</v>
      </c>
      <c r="D776" s="345" t="s">
        <v>415</v>
      </c>
      <c r="E776" s="22" t="n">
        <f aca="false">F776+H776+L776+N776+P776+R776+S776+T776+U776+V776</f>
        <v>931392</v>
      </c>
      <c r="F776" s="22" t="n">
        <v>0</v>
      </c>
      <c r="G776" s="249" t="n">
        <v>0</v>
      </c>
      <c r="H776" s="78" t="n">
        <v>0</v>
      </c>
      <c r="I776" s="78" t="n">
        <v>288</v>
      </c>
      <c r="J776" s="361"/>
      <c r="K776" s="17"/>
      <c r="L776" s="22" t="n">
        <f aca="false">ROUND(3234*I776,2)</f>
        <v>931392</v>
      </c>
      <c r="M776" s="22" t="n">
        <v>0</v>
      </c>
      <c r="N776" s="22" t="n">
        <v>0</v>
      </c>
      <c r="O776" s="22" t="n">
        <v>0</v>
      </c>
      <c r="P776" s="22" t="n">
        <v>0</v>
      </c>
      <c r="Q776" s="22" t="n">
        <v>0</v>
      </c>
      <c r="R776" s="22" t="n">
        <v>0</v>
      </c>
      <c r="S776" s="22" t="n">
        <v>0</v>
      </c>
      <c r="T776" s="22" t="n">
        <v>0</v>
      </c>
      <c r="U776" s="22" t="n">
        <v>0</v>
      </c>
      <c r="V776" s="22" t="n">
        <v>0</v>
      </c>
      <c r="W776" s="242"/>
      <c r="X776" s="242"/>
      <c r="Y776" s="242"/>
      <c r="Z776" s="11"/>
    </row>
    <row r="777" customFormat="false" ht="9" hidden="false" customHeight="true" outlineLevel="0" collapsed="false">
      <c r="A777" s="17" t="n">
        <v>91</v>
      </c>
      <c r="B777" s="166" t="s">
        <v>831</v>
      </c>
      <c r="C777" s="344" t="s">
        <v>414</v>
      </c>
      <c r="D777" s="345" t="s">
        <v>418</v>
      </c>
      <c r="E777" s="22" t="n">
        <f aca="false">F777+H777+L777+N777+P777+R777+S777+T777+U777+V777</f>
        <v>5001000</v>
      </c>
      <c r="F777" s="22" t="n">
        <v>0</v>
      </c>
      <c r="G777" s="249" t="n">
        <v>0</v>
      </c>
      <c r="H777" s="78" t="n">
        <v>0</v>
      </c>
      <c r="I777" s="78" t="n">
        <v>1500</v>
      </c>
      <c r="J777" s="361"/>
      <c r="K777" s="17"/>
      <c r="L777" s="22" t="n">
        <f aca="false">ROUND(3334*I777,2)</f>
        <v>5001000</v>
      </c>
      <c r="M777" s="22" t="n">
        <v>0</v>
      </c>
      <c r="N777" s="22" t="n">
        <v>0</v>
      </c>
      <c r="O777" s="22" t="n">
        <v>0</v>
      </c>
      <c r="P777" s="22" t="n">
        <v>0</v>
      </c>
      <c r="Q777" s="22" t="n">
        <v>0</v>
      </c>
      <c r="R777" s="22" t="n">
        <v>0</v>
      </c>
      <c r="S777" s="22" t="n">
        <v>0</v>
      </c>
      <c r="T777" s="22" t="n">
        <v>0</v>
      </c>
      <c r="U777" s="22" t="n">
        <v>0</v>
      </c>
      <c r="V777" s="22" t="n">
        <v>0</v>
      </c>
      <c r="W777" s="242"/>
      <c r="X777" s="242"/>
      <c r="Y777" s="242"/>
      <c r="Z777" s="11"/>
    </row>
    <row r="778" customFormat="false" ht="9" hidden="false" customHeight="true" outlineLevel="0" collapsed="false">
      <c r="A778" s="17" t="n">
        <v>92</v>
      </c>
      <c r="B778" s="166" t="s">
        <v>832</v>
      </c>
      <c r="C778" s="344" t="s">
        <v>414</v>
      </c>
      <c r="D778" s="345" t="s">
        <v>418</v>
      </c>
      <c r="E778" s="22" t="n">
        <f aca="false">F778+H778+L778+N778+P778+R778+S778+T778+U778+V778</f>
        <v>2633860</v>
      </c>
      <c r="F778" s="22" t="n">
        <v>0</v>
      </c>
      <c r="G778" s="249" t="n">
        <v>0</v>
      </c>
      <c r="H778" s="78" t="n">
        <v>0</v>
      </c>
      <c r="I778" s="78" t="n">
        <v>790</v>
      </c>
      <c r="J778" s="361"/>
      <c r="K778" s="17"/>
      <c r="L778" s="22" t="n">
        <f aca="false">ROUND(3334*I778,2)</f>
        <v>2633860</v>
      </c>
      <c r="M778" s="22" t="n">
        <v>0</v>
      </c>
      <c r="N778" s="22" t="n">
        <v>0</v>
      </c>
      <c r="O778" s="22" t="n">
        <v>0</v>
      </c>
      <c r="P778" s="22" t="n">
        <v>0</v>
      </c>
      <c r="Q778" s="22" t="n">
        <v>0</v>
      </c>
      <c r="R778" s="22" t="n">
        <v>0</v>
      </c>
      <c r="S778" s="22" t="n">
        <v>0</v>
      </c>
      <c r="T778" s="22" t="n">
        <v>0</v>
      </c>
      <c r="U778" s="22" t="n">
        <v>0</v>
      </c>
      <c r="V778" s="22" t="n">
        <v>0</v>
      </c>
      <c r="W778" s="242"/>
      <c r="X778" s="242"/>
      <c r="Y778" s="242"/>
      <c r="Z778" s="11"/>
    </row>
    <row r="779" customFormat="false" ht="9" hidden="false" customHeight="true" outlineLevel="0" collapsed="false">
      <c r="A779" s="17" t="n">
        <v>93</v>
      </c>
      <c r="B779" s="166" t="s">
        <v>833</v>
      </c>
      <c r="C779" s="344" t="s">
        <v>414</v>
      </c>
      <c r="D779" s="345" t="s">
        <v>415</v>
      </c>
      <c r="E779" s="22" t="n">
        <f aca="false">F779+H779+L779+N779+P779+R779+S779+T779+U779+V779</f>
        <v>2800644</v>
      </c>
      <c r="F779" s="22" t="n">
        <v>0</v>
      </c>
      <c r="G779" s="249" t="n">
        <v>0</v>
      </c>
      <c r="H779" s="78" t="n">
        <v>0</v>
      </c>
      <c r="I779" s="78" t="n">
        <v>866</v>
      </c>
      <c r="J779" s="361"/>
      <c r="K779" s="17"/>
      <c r="L779" s="22" t="n">
        <f aca="false">ROUND(3234*I779,2)</f>
        <v>2800644</v>
      </c>
      <c r="M779" s="22" t="n">
        <v>0</v>
      </c>
      <c r="N779" s="22" t="n">
        <v>0</v>
      </c>
      <c r="O779" s="22" t="n">
        <v>0</v>
      </c>
      <c r="P779" s="22" t="n">
        <v>0</v>
      </c>
      <c r="Q779" s="22" t="n">
        <v>0</v>
      </c>
      <c r="R779" s="22" t="n">
        <v>0</v>
      </c>
      <c r="S779" s="22" t="n">
        <v>0</v>
      </c>
      <c r="T779" s="22" t="n">
        <v>0</v>
      </c>
      <c r="U779" s="22" t="n">
        <v>0</v>
      </c>
      <c r="V779" s="22" t="n">
        <v>0</v>
      </c>
      <c r="W779" s="242"/>
      <c r="X779" s="242"/>
      <c r="Y779" s="242"/>
      <c r="Z779" s="11"/>
    </row>
    <row r="780" customFormat="false" ht="9" hidden="false" customHeight="true" outlineLevel="0" collapsed="false">
      <c r="A780" s="17" t="n">
        <v>94</v>
      </c>
      <c r="B780" s="166" t="s">
        <v>834</v>
      </c>
      <c r="C780" s="344" t="s">
        <v>414</v>
      </c>
      <c r="D780" s="345" t="s">
        <v>418</v>
      </c>
      <c r="E780" s="22" t="n">
        <f aca="false">F780+H780+L780+N780+P780+R780+S780+T780+U780+V780</f>
        <v>1470294</v>
      </c>
      <c r="F780" s="22" t="n">
        <v>0</v>
      </c>
      <c r="G780" s="249" t="n">
        <v>0</v>
      </c>
      <c r="H780" s="78" t="n">
        <v>0</v>
      </c>
      <c r="I780" s="78" t="n">
        <v>441</v>
      </c>
      <c r="J780" s="361"/>
      <c r="K780" s="17"/>
      <c r="L780" s="22" t="n">
        <f aca="false">ROUND(3334*I780,2)</f>
        <v>1470294</v>
      </c>
      <c r="M780" s="22" t="n">
        <v>0</v>
      </c>
      <c r="N780" s="22" t="n">
        <v>0</v>
      </c>
      <c r="O780" s="22" t="n">
        <v>0</v>
      </c>
      <c r="P780" s="22" t="n">
        <v>0</v>
      </c>
      <c r="Q780" s="22" t="n">
        <v>0</v>
      </c>
      <c r="R780" s="22" t="n">
        <v>0</v>
      </c>
      <c r="S780" s="22" t="n">
        <v>0</v>
      </c>
      <c r="T780" s="22" t="n">
        <v>0</v>
      </c>
      <c r="U780" s="22" t="n">
        <v>0</v>
      </c>
      <c r="V780" s="22" t="n">
        <v>0</v>
      </c>
      <c r="W780" s="242"/>
      <c r="X780" s="242"/>
      <c r="Y780" s="242"/>
      <c r="Z780" s="11"/>
    </row>
    <row r="781" customFormat="false" ht="9" hidden="false" customHeight="true" outlineLevel="0" collapsed="false">
      <c r="A781" s="17" t="n">
        <v>95</v>
      </c>
      <c r="B781" s="166" t="s">
        <v>835</v>
      </c>
      <c r="C781" s="344" t="s">
        <v>414</v>
      </c>
      <c r="D781" s="345" t="s">
        <v>418</v>
      </c>
      <c r="E781" s="22" t="n">
        <f aca="false">F781+H781+L781+N781+P781+R781+S781+T781+U781+V781</f>
        <v>2973928</v>
      </c>
      <c r="F781" s="22" t="n">
        <v>0</v>
      </c>
      <c r="G781" s="249" t="n">
        <v>0</v>
      </c>
      <c r="H781" s="78" t="n">
        <v>0</v>
      </c>
      <c r="I781" s="78" t="n">
        <v>892</v>
      </c>
      <c r="J781" s="361"/>
      <c r="K781" s="17"/>
      <c r="L781" s="22" t="n">
        <f aca="false">ROUND(3334*I781,2)</f>
        <v>2973928</v>
      </c>
      <c r="M781" s="22" t="n">
        <v>0</v>
      </c>
      <c r="N781" s="22" t="n">
        <v>0</v>
      </c>
      <c r="O781" s="22" t="n">
        <v>0</v>
      </c>
      <c r="P781" s="22" t="n">
        <v>0</v>
      </c>
      <c r="Q781" s="22" t="n">
        <v>0</v>
      </c>
      <c r="R781" s="22" t="n">
        <v>0</v>
      </c>
      <c r="S781" s="22" t="n">
        <v>0</v>
      </c>
      <c r="T781" s="22" t="n">
        <v>0</v>
      </c>
      <c r="U781" s="22" t="n">
        <v>0</v>
      </c>
      <c r="V781" s="22" t="n">
        <v>0</v>
      </c>
      <c r="W781" s="242"/>
      <c r="X781" s="242"/>
      <c r="Y781" s="242"/>
      <c r="Z781" s="11"/>
    </row>
    <row r="782" customFormat="false" ht="9" hidden="false" customHeight="true" outlineLevel="0" collapsed="false">
      <c r="A782" s="17" t="n">
        <v>96</v>
      </c>
      <c r="B782" s="166" t="s">
        <v>836</v>
      </c>
      <c r="C782" s="344" t="s">
        <v>414</v>
      </c>
      <c r="D782" s="345" t="s">
        <v>418</v>
      </c>
      <c r="E782" s="22" t="n">
        <f aca="false">F782+H782+L782+N782+P782+R782+S782+T782+U782+V782</f>
        <v>6741348</v>
      </c>
      <c r="F782" s="22" t="n">
        <v>0</v>
      </c>
      <c r="G782" s="249" t="n">
        <v>0</v>
      </c>
      <c r="H782" s="78" t="n">
        <v>0</v>
      </c>
      <c r="I782" s="78" t="n">
        <v>2022</v>
      </c>
      <c r="J782" s="361"/>
      <c r="K782" s="17"/>
      <c r="L782" s="22" t="n">
        <f aca="false">ROUND(3334*I782,2)</f>
        <v>6741348</v>
      </c>
      <c r="M782" s="22" t="n">
        <v>0</v>
      </c>
      <c r="N782" s="22" t="n">
        <v>0</v>
      </c>
      <c r="O782" s="22" t="n">
        <v>0</v>
      </c>
      <c r="P782" s="22" t="n">
        <v>0</v>
      </c>
      <c r="Q782" s="22" t="n">
        <v>0</v>
      </c>
      <c r="R782" s="22" t="n">
        <v>0</v>
      </c>
      <c r="S782" s="22" t="n">
        <v>0</v>
      </c>
      <c r="T782" s="22" t="n">
        <v>0</v>
      </c>
      <c r="U782" s="22" t="n">
        <v>0</v>
      </c>
      <c r="V782" s="22" t="n">
        <v>0</v>
      </c>
      <c r="W782" s="242"/>
      <c r="X782" s="242"/>
      <c r="Y782" s="242"/>
      <c r="Z782" s="11"/>
    </row>
    <row r="783" customFormat="false" ht="9" hidden="false" customHeight="true" outlineLevel="0" collapsed="false">
      <c r="A783" s="17" t="n">
        <v>97</v>
      </c>
      <c r="B783" s="166" t="s">
        <v>838</v>
      </c>
      <c r="C783" s="344" t="s">
        <v>414</v>
      </c>
      <c r="D783" s="345" t="s">
        <v>418</v>
      </c>
      <c r="E783" s="22" t="n">
        <f aca="false">F783+H783+L783+N783+P783+R783+S783+T783+U783+V783</f>
        <v>3230646</v>
      </c>
      <c r="F783" s="22" t="n">
        <v>0</v>
      </c>
      <c r="G783" s="249" t="n">
        <v>0</v>
      </c>
      <c r="H783" s="78" t="n">
        <v>0</v>
      </c>
      <c r="I783" s="78" t="n">
        <v>969</v>
      </c>
      <c r="J783" s="361"/>
      <c r="K783" s="17"/>
      <c r="L783" s="22" t="n">
        <f aca="false">ROUND(3334*I783,2)</f>
        <v>3230646</v>
      </c>
      <c r="M783" s="22" t="n">
        <v>0</v>
      </c>
      <c r="N783" s="22" t="n">
        <v>0</v>
      </c>
      <c r="O783" s="22" t="n">
        <v>0</v>
      </c>
      <c r="P783" s="22" t="n">
        <v>0</v>
      </c>
      <c r="Q783" s="22" t="n">
        <v>0</v>
      </c>
      <c r="R783" s="22" t="n">
        <v>0</v>
      </c>
      <c r="S783" s="22" t="n">
        <v>0</v>
      </c>
      <c r="T783" s="22" t="n">
        <v>0</v>
      </c>
      <c r="U783" s="22" t="n">
        <v>0</v>
      </c>
      <c r="V783" s="22" t="n">
        <v>0</v>
      </c>
      <c r="W783" s="242"/>
      <c r="X783" s="242"/>
      <c r="Y783" s="242"/>
      <c r="Z783" s="11"/>
    </row>
    <row r="784" customFormat="false" ht="9" hidden="false" customHeight="true" outlineLevel="0" collapsed="false">
      <c r="A784" s="17" t="n">
        <v>98</v>
      </c>
      <c r="B784" s="166" t="s">
        <v>839</v>
      </c>
      <c r="C784" s="344" t="s">
        <v>414</v>
      </c>
      <c r="D784" s="345" t="s">
        <v>415</v>
      </c>
      <c r="E784" s="22" t="n">
        <f aca="false">F784+H784+L784+N784+P784+R784+S784+T784+U784+V784</f>
        <v>4851000</v>
      </c>
      <c r="F784" s="22" t="n">
        <v>0</v>
      </c>
      <c r="G784" s="249" t="n">
        <v>0</v>
      </c>
      <c r="H784" s="78" t="n">
        <v>0</v>
      </c>
      <c r="I784" s="78" t="n">
        <v>1500</v>
      </c>
      <c r="J784" s="361"/>
      <c r="K784" s="17"/>
      <c r="L784" s="22" t="n">
        <f aca="false">ROUND(3234*I784,2)</f>
        <v>4851000</v>
      </c>
      <c r="M784" s="22" t="n">
        <v>0</v>
      </c>
      <c r="N784" s="22" t="n">
        <v>0</v>
      </c>
      <c r="O784" s="22" t="n">
        <v>0</v>
      </c>
      <c r="P784" s="22" t="n">
        <v>0</v>
      </c>
      <c r="Q784" s="22" t="n">
        <v>0</v>
      </c>
      <c r="R784" s="22" t="n">
        <v>0</v>
      </c>
      <c r="S784" s="22" t="n">
        <v>0</v>
      </c>
      <c r="T784" s="22" t="n">
        <v>0</v>
      </c>
      <c r="U784" s="22" t="n">
        <v>0</v>
      </c>
      <c r="V784" s="22" t="n">
        <v>0</v>
      </c>
      <c r="W784" s="242"/>
      <c r="X784" s="242"/>
      <c r="Y784" s="242"/>
      <c r="Z784" s="11"/>
    </row>
    <row r="785" customFormat="false" ht="9" hidden="false" customHeight="true" outlineLevel="0" collapsed="false">
      <c r="A785" s="17" t="n">
        <v>99</v>
      </c>
      <c r="B785" s="166" t="s">
        <v>840</v>
      </c>
      <c r="C785" s="344" t="s">
        <v>414</v>
      </c>
      <c r="D785" s="345" t="s">
        <v>415</v>
      </c>
      <c r="E785" s="22" t="n">
        <f aca="false">F785+H785+L785+N785+P785+R785+S785+T785+U785+V785</f>
        <v>5840604</v>
      </c>
      <c r="F785" s="22" t="n">
        <v>0</v>
      </c>
      <c r="G785" s="249" t="n">
        <v>0</v>
      </c>
      <c r="H785" s="78" t="n">
        <v>0</v>
      </c>
      <c r="I785" s="78" t="n">
        <v>1806</v>
      </c>
      <c r="J785" s="361"/>
      <c r="K785" s="17"/>
      <c r="L785" s="22" t="n">
        <f aca="false">ROUND(3234*I785,2)</f>
        <v>5840604</v>
      </c>
      <c r="M785" s="22" t="n">
        <v>0</v>
      </c>
      <c r="N785" s="22" t="n">
        <v>0</v>
      </c>
      <c r="O785" s="22" t="n">
        <v>0</v>
      </c>
      <c r="P785" s="22" t="n">
        <v>0</v>
      </c>
      <c r="Q785" s="22" t="n">
        <v>0</v>
      </c>
      <c r="R785" s="22" t="n">
        <v>0</v>
      </c>
      <c r="S785" s="22" t="n">
        <v>0</v>
      </c>
      <c r="T785" s="22" t="n">
        <v>0</v>
      </c>
      <c r="U785" s="22" t="n">
        <v>0</v>
      </c>
      <c r="V785" s="22" t="n">
        <v>0</v>
      </c>
      <c r="W785" s="242"/>
      <c r="X785" s="242"/>
      <c r="Y785" s="242"/>
      <c r="Z785" s="11"/>
    </row>
    <row r="786" customFormat="false" ht="9" hidden="false" customHeight="true" outlineLevel="0" collapsed="false">
      <c r="A786" s="17" t="n">
        <v>100</v>
      </c>
      <c r="B786" s="166" t="s">
        <v>842</v>
      </c>
      <c r="C786" s="344" t="s">
        <v>414</v>
      </c>
      <c r="D786" s="345" t="s">
        <v>418</v>
      </c>
      <c r="E786" s="22" t="n">
        <f aca="false">F786+H786+L786+N786+P786+R786+S786+T786+U786+V786</f>
        <v>4664266</v>
      </c>
      <c r="F786" s="22" t="n">
        <v>0</v>
      </c>
      <c r="G786" s="249" t="n">
        <v>0</v>
      </c>
      <c r="H786" s="78" t="n">
        <v>0</v>
      </c>
      <c r="I786" s="78" t="n">
        <v>1399</v>
      </c>
      <c r="J786" s="361"/>
      <c r="K786" s="17"/>
      <c r="L786" s="22" t="n">
        <f aca="false">ROUND(3334*I786,2)</f>
        <v>4664266</v>
      </c>
      <c r="M786" s="22" t="n">
        <v>0</v>
      </c>
      <c r="N786" s="22" t="n">
        <v>0</v>
      </c>
      <c r="O786" s="22" t="n">
        <v>0</v>
      </c>
      <c r="P786" s="22" t="n">
        <v>0</v>
      </c>
      <c r="Q786" s="22" t="n">
        <v>0</v>
      </c>
      <c r="R786" s="22" t="n">
        <v>0</v>
      </c>
      <c r="S786" s="22" t="n">
        <v>0</v>
      </c>
      <c r="T786" s="22" t="n">
        <v>0</v>
      </c>
      <c r="U786" s="22" t="n">
        <v>0</v>
      </c>
      <c r="V786" s="22" t="n">
        <v>0</v>
      </c>
      <c r="W786" s="242"/>
      <c r="X786" s="242"/>
      <c r="Y786" s="242"/>
      <c r="Z786" s="11"/>
    </row>
    <row r="787" customFormat="false" ht="9" hidden="false" customHeight="true" outlineLevel="0" collapsed="false">
      <c r="A787" s="17" t="n">
        <v>101</v>
      </c>
      <c r="B787" s="166" t="s">
        <v>843</v>
      </c>
      <c r="C787" s="344" t="s">
        <v>414</v>
      </c>
      <c r="D787" s="345" t="s">
        <v>418</v>
      </c>
      <c r="E787" s="22" t="n">
        <f aca="false">F787+H787+L787+N787+P787+R787+S787+T787+U787+V787</f>
        <v>4634260</v>
      </c>
      <c r="F787" s="22" t="n">
        <v>0</v>
      </c>
      <c r="G787" s="249" t="n">
        <v>0</v>
      </c>
      <c r="H787" s="78" t="n">
        <v>0</v>
      </c>
      <c r="I787" s="78" t="n">
        <v>1390</v>
      </c>
      <c r="J787" s="361"/>
      <c r="K787" s="17"/>
      <c r="L787" s="22" t="n">
        <f aca="false">ROUND(3334*I787,2)</f>
        <v>4634260</v>
      </c>
      <c r="M787" s="22" t="n">
        <v>0</v>
      </c>
      <c r="N787" s="22" t="n">
        <v>0</v>
      </c>
      <c r="O787" s="22" t="n">
        <v>0</v>
      </c>
      <c r="P787" s="22" t="n">
        <v>0</v>
      </c>
      <c r="Q787" s="22" t="n">
        <v>0</v>
      </c>
      <c r="R787" s="22" t="n">
        <v>0</v>
      </c>
      <c r="S787" s="22" t="n">
        <v>0</v>
      </c>
      <c r="T787" s="22" t="n">
        <v>0</v>
      </c>
      <c r="U787" s="22" t="n">
        <v>0</v>
      </c>
      <c r="V787" s="22" t="n">
        <v>0</v>
      </c>
      <c r="W787" s="242"/>
      <c r="X787" s="242"/>
      <c r="Y787" s="242"/>
      <c r="Z787" s="11"/>
    </row>
    <row r="788" customFormat="false" ht="9" hidden="false" customHeight="true" outlineLevel="0" collapsed="false">
      <c r="A788" s="17" t="n">
        <v>102</v>
      </c>
      <c r="B788" s="166" t="s">
        <v>844</v>
      </c>
      <c r="C788" s="344" t="s">
        <v>414</v>
      </c>
      <c r="D788" s="345" t="s">
        <v>418</v>
      </c>
      <c r="E788" s="22" t="n">
        <f aca="false">F788+H788+L788+N788+P788+R788+S788+T788+U788+V788</f>
        <v>4577582</v>
      </c>
      <c r="F788" s="22" t="n">
        <v>0</v>
      </c>
      <c r="G788" s="249" t="n">
        <v>0</v>
      </c>
      <c r="H788" s="78" t="n">
        <v>0</v>
      </c>
      <c r="I788" s="78" t="n">
        <v>1373</v>
      </c>
      <c r="J788" s="361"/>
      <c r="K788" s="17"/>
      <c r="L788" s="22" t="n">
        <f aca="false">ROUND(3334*I788,2)</f>
        <v>4577582</v>
      </c>
      <c r="M788" s="22" t="n">
        <v>0</v>
      </c>
      <c r="N788" s="22" t="n">
        <v>0</v>
      </c>
      <c r="O788" s="22" t="n">
        <v>0</v>
      </c>
      <c r="P788" s="22" t="n">
        <v>0</v>
      </c>
      <c r="Q788" s="22" t="n">
        <v>0</v>
      </c>
      <c r="R788" s="22" t="n">
        <v>0</v>
      </c>
      <c r="S788" s="22" t="n">
        <v>0</v>
      </c>
      <c r="T788" s="22" t="n">
        <v>0</v>
      </c>
      <c r="U788" s="22" t="n">
        <v>0</v>
      </c>
      <c r="V788" s="22" t="n">
        <v>0</v>
      </c>
      <c r="W788" s="242"/>
      <c r="X788" s="242"/>
      <c r="Y788" s="242"/>
      <c r="Z788" s="11"/>
    </row>
    <row r="789" customFormat="false" ht="9" hidden="false" customHeight="true" outlineLevel="0" collapsed="false">
      <c r="A789" s="17" t="n">
        <v>103</v>
      </c>
      <c r="B789" s="166" t="s">
        <v>845</v>
      </c>
      <c r="C789" s="344" t="s">
        <v>414</v>
      </c>
      <c r="D789" s="345" t="s">
        <v>418</v>
      </c>
      <c r="E789" s="22" t="n">
        <f aca="false">F789+H789+L789+N789+P789+R789+S789+T789+U789+V789</f>
        <v>3200640</v>
      </c>
      <c r="F789" s="22" t="n">
        <v>0</v>
      </c>
      <c r="G789" s="249" t="n">
        <v>0</v>
      </c>
      <c r="H789" s="78" t="n">
        <v>0</v>
      </c>
      <c r="I789" s="78" t="n">
        <v>960</v>
      </c>
      <c r="J789" s="361"/>
      <c r="K789" s="17"/>
      <c r="L789" s="22" t="n">
        <f aca="false">ROUND(3334*I789,2)</f>
        <v>3200640</v>
      </c>
      <c r="M789" s="22" t="n">
        <v>0</v>
      </c>
      <c r="N789" s="22" t="n">
        <v>0</v>
      </c>
      <c r="O789" s="22" t="n">
        <v>0</v>
      </c>
      <c r="P789" s="22" t="n">
        <v>0</v>
      </c>
      <c r="Q789" s="22" t="n">
        <v>0</v>
      </c>
      <c r="R789" s="22" t="n">
        <v>0</v>
      </c>
      <c r="S789" s="22" t="n">
        <v>0</v>
      </c>
      <c r="T789" s="22" t="n">
        <v>0</v>
      </c>
      <c r="U789" s="22" t="n">
        <v>0</v>
      </c>
      <c r="V789" s="22" t="n">
        <v>0</v>
      </c>
      <c r="W789" s="242"/>
      <c r="X789" s="242"/>
      <c r="Y789" s="242"/>
      <c r="Z789" s="11"/>
    </row>
    <row r="790" customFormat="false" ht="9" hidden="false" customHeight="true" outlineLevel="0" collapsed="false">
      <c r="A790" s="17" t="n">
        <v>104</v>
      </c>
      <c r="B790" s="166" t="s">
        <v>846</v>
      </c>
      <c r="C790" s="344" t="s">
        <v>414</v>
      </c>
      <c r="D790" s="345" t="s">
        <v>418</v>
      </c>
      <c r="E790" s="22" t="n">
        <f aca="false">F790+H790+L790+N790+P790+R790+S790+T790+U790+V790</f>
        <v>1757018</v>
      </c>
      <c r="F790" s="22" t="n">
        <v>0</v>
      </c>
      <c r="G790" s="249" t="n">
        <v>0</v>
      </c>
      <c r="H790" s="78" t="n">
        <v>0</v>
      </c>
      <c r="I790" s="78" t="n">
        <v>527</v>
      </c>
      <c r="J790" s="361"/>
      <c r="K790" s="17"/>
      <c r="L790" s="22" t="n">
        <f aca="false">ROUND(3334*I790,2)</f>
        <v>1757018</v>
      </c>
      <c r="M790" s="22" t="n">
        <v>0</v>
      </c>
      <c r="N790" s="22" t="n">
        <v>0</v>
      </c>
      <c r="O790" s="22" t="n">
        <v>0</v>
      </c>
      <c r="P790" s="22" t="n">
        <v>0</v>
      </c>
      <c r="Q790" s="22" t="n">
        <v>0</v>
      </c>
      <c r="R790" s="22" t="n">
        <v>0</v>
      </c>
      <c r="S790" s="22" t="n">
        <v>0</v>
      </c>
      <c r="T790" s="22" t="n">
        <v>0</v>
      </c>
      <c r="U790" s="22" t="n">
        <v>0</v>
      </c>
      <c r="V790" s="22" t="n">
        <v>0</v>
      </c>
      <c r="W790" s="242"/>
      <c r="X790" s="242"/>
      <c r="Y790" s="242"/>
      <c r="Z790" s="11"/>
    </row>
    <row r="791" customFormat="false" ht="9" hidden="false" customHeight="true" outlineLevel="0" collapsed="false">
      <c r="A791" s="17" t="n">
        <v>105</v>
      </c>
      <c r="B791" s="166" t="s">
        <v>847</v>
      </c>
      <c r="C791" s="344" t="s">
        <v>414</v>
      </c>
      <c r="D791" s="345" t="s">
        <v>418</v>
      </c>
      <c r="E791" s="22" t="n">
        <f aca="false">F791+H791+L791+N791+P791+R791+S791+T791+U791+V791</f>
        <v>1690338</v>
      </c>
      <c r="F791" s="22" t="n">
        <v>0</v>
      </c>
      <c r="G791" s="249" t="n">
        <v>0</v>
      </c>
      <c r="H791" s="78" t="n">
        <v>0</v>
      </c>
      <c r="I791" s="78" t="n">
        <v>507</v>
      </c>
      <c r="J791" s="361"/>
      <c r="K791" s="17"/>
      <c r="L791" s="22" t="n">
        <f aca="false">ROUND(3334*I791,2)</f>
        <v>1690338</v>
      </c>
      <c r="M791" s="22" t="n">
        <v>0</v>
      </c>
      <c r="N791" s="22" t="n">
        <v>0</v>
      </c>
      <c r="O791" s="22" t="n">
        <v>0</v>
      </c>
      <c r="P791" s="22" t="n">
        <v>0</v>
      </c>
      <c r="Q791" s="22" t="n">
        <v>0</v>
      </c>
      <c r="R791" s="22" t="n">
        <v>0</v>
      </c>
      <c r="S791" s="22" t="n">
        <v>0</v>
      </c>
      <c r="T791" s="22" t="n">
        <v>0</v>
      </c>
      <c r="U791" s="22" t="n">
        <v>0</v>
      </c>
      <c r="V791" s="22" t="n">
        <v>0</v>
      </c>
      <c r="W791" s="242"/>
      <c r="X791" s="242"/>
      <c r="Y791" s="242"/>
      <c r="Z791" s="11"/>
    </row>
    <row r="792" customFormat="false" ht="9" hidden="false" customHeight="true" outlineLevel="0" collapsed="false">
      <c r="A792" s="17" t="n">
        <v>106</v>
      </c>
      <c r="B792" s="166" t="s">
        <v>848</v>
      </c>
      <c r="C792" s="344" t="s">
        <v>414</v>
      </c>
      <c r="D792" s="345" t="s">
        <v>415</v>
      </c>
      <c r="E792" s="22" t="n">
        <f aca="false">F792+H792+L792+N792+P792+R792+S792+T792+U792+V792</f>
        <v>2952642</v>
      </c>
      <c r="F792" s="22" t="n">
        <v>0</v>
      </c>
      <c r="G792" s="249" t="n">
        <v>0</v>
      </c>
      <c r="H792" s="78" t="n">
        <v>0</v>
      </c>
      <c r="I792" s="78" t="n">
        <v>913</v>
      </c>
      <c r="J792" s="361"/>
      <c r="K792" s="17"/>
      <c r="L792" s="22" t="n">
        <f aca="false">ROUND(3234*I792,2)</f>
        <v>2952642</v>
      </c>
      <c r="M792" s="22" t="n">
        <v>0</v>
      </c>
      <c r="N792" s="22" t="n">
        <v>0</v>
      </c>
      <c r="O792" s="22" t="n">
        <v>0</v>
      </c>
      <c r="P792" s="22" t="n">
        <v>0</v>
      </c>
      <c r="Q792" s="22" t="n">
        <v>0</v>
      </c>
      <c r="R792" s="22" t="n">
        <v>0</v>
      </c>
      <c r="S792" s="22" t="n">
        <v>0</v>
      </c>
      <c r="T792" s="22" t="n">
        <v>0</v>
      </c>
      <c r="U792" s="22" t="n">
        <v>0</v>
      </c>
      <c r="V792" s="22" t="n">
        <v>0</v>
      </c>
      <c r="W792" s="242"/>
      <c r="X792" s="242"/>
      <c r="Y792" s="242"/>
      <c r="Z792" s="11"/>
    </row>
    <row r="793" customFormat="false" ht="9" hidden="false" customHeight="true" outlineLevel="0" collapsed="false">
      <c r="A793" s="17" t="n">
        <v>107</v>
      </c>
      <c r="B793" s="166" t="s">
        <v>849</v>
      </c>
      <c r="C793" s="344" t="s">
        <v>414</v>
      </c>
      <c r="D793" s="345" t="s">
        <v>418</v>
      </c>
      <c r="E793" s="22" t="n">
        <f aca="false">F793+H793+L793+N793+P793+R793+S793+T793+U793+V793</f>
        <v>5197706</v>
      </c>
      <c r="F793" s="22" t="n">
        <v>0</v>
      </c>
      <c r="G793" s="249" t="n">
        <v>0</v>
      </c>
      <c r="H793" s="78" t="n">
        <v>0</v>
      </c>
      <c r="I793" s="78" t="n">
        <v>1559</v>
      </c>
      <c r="J793" s="361"/>
      <c r="K793" s="17"/>
      <c r="L793" s="22" t="n">
        <f aca="false">ROUND(3334*I793,2)</f>
        <v>5197706</v>
      </c>
      <c r="M793" s="22" t="n">
        <v>0</v>
      </c>
      <c r="N793" s="22" t="n">
        <v>0</v>
      </c>
      <c r="O793" s="22" t="n">
        <v>0</v>
      </c>
      <c r="P793" s="22" t="n">
        <v>0</v>
      </c>
      <c r="Q793" s="22" t="n">
        <v>0</v>
      </c>
      <c r="R793" s="22" t="n">
        <v>0</v>
      </c>
      <c r="S793" s="22" t="n">
        <v>0</v>
      </c>
      <c r="T793" s="22" t="n">
        <v>0</v>
      </c>
      <c r="U793" s="22" t="n">
        <v>0</v>
      </c>
      <c r="V793" s="22" t="n">
        <v>0</v>
      </c>
      <c r="W793" s="242"/>
      <c r="X793" s="242"/>
      <c r="Y793" s="242"/>
      <c r="Z793" s="11"/>
    </row>
    <row r="794" customFormat="false" ht="9" hidden="false" customHeight="true" outlineLevel="0" collapsed="false">
      <c r="A794" s="17" t="n">
        <v>108</v>
      </c>
      <c r="B794" s="166" t="s">
        <v>850</v>
      </c>
      <c r="C794" s="344" t="s">
        <v>414</v>
      </c>
      <c r="D794" s="345" t="s">
        <v>415</v>
      </c>
      <c r="E794" s="22" t="n">
        <f aca="false">F794+H794+L794+N794+P794+R794+S794+T794+U794+V794</f>
        <v>1911294</v>
      </c>
      <c r="F794" s="22" t="n">
        <v>0</v>
      </c>
      <c r="G794" s="249" t="n">
        <v>0</v>
      </c>
      <c r="H794" s="78" t="n">
        <v>0</v>
      </c>
      <c r="I794" s="78" t="n">
        <v>591</v>
      </c>
      <c r="J794" s="361"/>
      <c r="K794" s="17"/>
      <c r="L794" s="22" t="n">
        <f aca="false">ROUND(3234*I794,2)</f>
        <v>1911294</v>
      </c>
      <c r="M794" s="22" t="n">
        <v>0</v>
      </c>
      <c r="N794" s="22" t="n">
        <v>0</v>
      </c>
      <c r="O794" s="22" t="n">
        <v>0</v>
      </c>
      <c r="P794" s="22" t="n">
        <v>0</v>
      </c>
      <c r="Q794" s="22" t="n">
        <v>0</v>
      </c>
      <c r="R794" s="22" t="n">
        <v>0</v>
      </c>
      <c r="S794" s="22" t="n">
        <v>0</v>
      </c>
      <c r="T794" s="22" t="n">
        <v>0</v>
      </c>
      <c r="U794" s="22" t="n">
        <v>0</v>
      </c>
      <c r="V794" s="22" t="n">
        <v>0</v>
      </c>
      <c r="W794" s="242"/>
      <c r="X794" s="242"/>
      <c r="Y794" s="242"/>
      <c r="Z794" s="11"/>
    </row>
    <row r="795" customFormat="false" ht="9" hidden="false" customHeight="true" outlineLevel="0" collapsed="false">
      <c r="A795" s="17" t="n">
        <v>109</v>
      </c>
      <c r="B795" s="166" t="s">
        <v>851</v>
      </c>
      <c r="C795" s="344" t="s">
        <v>414</v>
      </c>
      <c r="D795" s="345" t="s">
        <v>415</v>
      </c>
      <c r="E795" s="22" t="n">
        <f aca="false">F795+H795+L795+N795+P795+R795+S795+T795+U795+V795</f>
        <v>1875720</v>
      </c>
      <c r="F795" s="22" t="n">
        <v>0</v>
      </c>
      <c r="G795" s="249" t="n">
        <v>0</v>
      </c>
      <c r="H795" s="78" t="n">
        <v>0</v>
      </c>
      <c r="I795" s="78" t="n">
        <v>580</v>
      </c>
      <c r="J795" s="361"/>
      <c r="K795" s="17"/>
      <c r="L795" s="22" t="n">
        <f aca="false">ROUND(3234*I795,2)</f>
        <v>1875720</v>
      </c>
      <c r="M795" s="22" t="n">
        <v>0</v>
      </c>
      <c r="N795" s="22" t="n">
        <v>0</v>
      </c>
      <c r="O795" s="22" t="n">
        <v>0</v>
      </c>
      <c r="P795" s="22" t="n">
        <v>0</v>
      </c>
      <c r="Q795" s="22" t="n">
        <v>0</v>
      </c>
      <c r="R795" s="22" t="n">
        <v>0</v>
      </c>
      <c r="S795" s="22" t="n">
        <v>0</v>
      </c>
      <c r="T795" s="22" t="n">
        <v>0</v>
      </c>
      <c r="U795" s="22" t="n">
        <v>0</v>
      </c>
      <c r="V795" s="22" t="n">
        <v>0</v>
      </c>
      <c r="W795" s="242"/>
      <c r="X795" s="242"/>
      <c r="Y795" s="242"/>
      <c r="Z795" s="11"/>
    </row>
    <row r="796" customFormat="false" ht="9" hidden="false" customHeight="true" outlineLevel="0" collapsed="false">
      <c r="A796" s="17" t="n">
        <v>110</v>
      </c>
      <c r="B796" s="166" t="s">
        <v>852</v>
      </c>
      <c r="C796" s="344" t="s">
        <v>414</v>
      </c>
      <c r="D796" s="345" t="s">
        <v>418</v>
      </c>
      <c r="E796" s="22" t="n">
        <f aca="false">F796+H796+L796+N796+P796+R796+S796+T796+U796+V796</f>
        <v>3394012</v>
      </c>
      <c r="F796" s="22" t="n">
        <v>0</v>
      </c>
      <c r="G796" s="249" t="n">
        <v>0</v>
      </c>
      <c r="H796" s="78" t="n">
        <v>0</v>
      </c>
      <c r="I796" s="78" t="n">
        <v>1018</v>
      </c>
      <c r="J796" s="361"/>
      <c r="K796" s="17"/>
      <c r="L796" s="22" t="n">
        <f aca="false">ROUND(3334*I796,2)</f>
        <v>3394012</v>
      </c>
      <c r="M796" s="22" t="n">
        <v>0</v>
      </c>
      <c r="N796" s="22" t="n">
        <v>0</v>
      </c>
      <c r="O796" s="22" t="n">
        <v>0</v>
      </c>
      <c r="P796" s="22" t="n">
        <v>0</v>
      </c>
      <c r="Q796" s="22" t="n">
        <v>0</v>
      </c>
      <c r="R796" s="22" t="n">
        <v>0</v>
      </c>
      <c r="S796" s="22" t="n">
        <v>0</v>
      </c>
      <c r="T796" s="22" t="n">
        <v>0</v>
      </c>
      <c r="U796" s="22" t="n">
        <v>0</v>
      </c>
      <c r="V796" s="22" t="n">
        <v>0</v>
      </c>
      <c r="W796" s="242"/>
      <c r="X796" s="242"/>
      <c r="Y796" s="242"/>
      <c r="Z796" s="11"/>
    </row>
    <row r="797" customFormat="false" ht="9" hidden="false" customHeight="true" outlineLevel="0" collapsed="false">
      <c r="A797" s="17" t="n">
        <v>111</v>
      </c>
      <c r="B797" s="166" t="s">
        <v>853</v>
      </c>
      <c r="C797" s="344" t="s">
        <v>414</v>
      </c>
      <c r="D797" s="345" t="s">
        <v>415</v>
      </c>
      <c r="E797" s="22" t="n">
        <f aca="false">F797+H797+L797+N797+P797+R797+S797+T797+U797+V797</f>
        <v>5675670</v>
      </c>
      <c r="F797" s="22" t="n">
        <v>0</v>
      </c>
      <c r="G797" s="249" t="n">
        <v>0</v>
      </c>
      <c r="H797" s="78" t="n">
        <v>0</v>
      </c>
      <c r="I797" s="78" t="n">
        <v>1755</v>
      </c>
      <c r="J797" s="361"/>
      <c r="K797" s="17"/>
      <c r="L797" s="22" t="n">
        <f aca="false">ROUND(3234*I797,2)</f>
        <v>5675670</v>
      </c>
      <c r="M797" s="22" t="n">
        <v>0</v>
      </c>
      <c r="N797" s="22" t="n">
        <v>0</v>
      </c>
      <c r="O797" s="22" t="n">
        <v>0</v>
      </c>
      <c r="P797" s="22" t="n">
        <v>0</v>
      </c>
      <c r="Q797" s="22" t="n">
        <v>0</v>
      </c>
      <c r="R797" s="22" t="n">
        <v>0</v>
      </c>
      <c r="S797" s="22" t="n">
        <v>0</v>
      </c>
      <c r="T797" s="22" t="n">
        <v>0</v>
      </c>
      <c r="U797" s="22" t="n">
        <v>0</v>
      </c>
      <c r="V797" s="22" t="n">
        <v>0</v>
      </c>
      <c r="W797" s="242"/>
      <c r="X797" s="242"/>
      <c r="Y797" s="242"/>
      <c r="Z797" s="11"/>
    </row>
    <row r="798" customFormat="false" ht="9" hidden="false" customHeight="true" outlineLevel="0" collapsed="false">
      <c r="A798" s="17" t="n">
        <v>112</v>
      </c>
      <c r="B798" s="166" t="s">
        <v>854</v>
      </c>
      <c r="C798" s="344" t="s">
        <v>414</v>
      </c>
      <c r="D798" s="345" t="s">
        <v>418</v>
      </c>
      <c r="E798" s="22" t="n">
        <f aca="false">F798+H798+L798+N798+P798+R798+S798+T798+U798+V798</f>
        <v>8835100</v>
      </c>
      <c r="F798" s="22" t="n">
        <v>0</v>
      </c>
      <c r="G798" s="249" t="n">
        <v>0</v>
      </c>
      <c r="H798" s="78" t="n">
        <v>0</v>
      </c>
      <c r="I798" s="78" t="n">
        <v>2650</v>
      </c>
      <c r="J798" s="361"/>
      <c r="K798" s="17"/>
      <c r="L798" s="22" t="n">
        <f aca="false">ROUND(3334*I798,2)</f>
        <v>8835100</v>
      </c>
      <c r="M798" s="22" t="n">
        <v>0</v>
      </c>
      <c r="N798" s="22" t="n">
        <v>0</v>
      </c>
      <c r="O798" s="22" t="n">
        <v>0</v>
      </c>
      <c r="P798" s="22" t="n">
        <v>0</v>
      </c>
      <c r="Q798" s="22" t="n">
        <v>0</v>
      </c>
      <c r="R798" s="22" t="n">
        <v>0</v>
      </c>
      <c r="S798" s="22" t="n">
        <v>0</v>
      </c>
      <c r="T798" s="22" t="n">
        <v>0</v>
      </c>
      <c r="U798" s="22" t="n">
        <v>0</v>
      </c>
      <c r="V798" s="22" t="n">
        <v>0</v>
      </c>
      <c r="W798" s="242"/>
      <c r="X798" s="242"/>
      <c r="Y798" s="242"/>
      <c r="Z798" s="11"/>
    </row>
    <row r="799" customFormat="false" ht="9" hidden="false" customHeight="true" outlineLevel="0" collapsed="false">
      <c r="A799" s="17" t="n">
        <v>113</v>
      </c>
      <c r="B799" s="166" t="s">
        <v>856</v>
      </c>
      <c r="C799" s="344" t="s">
        <v>414</v>
      </c>
      <c r="D799" s="345" t="s">
        <v>418</v>
      </c>
      <c r="E799" s="22" t="n">
        <f aca="false">F799+H799+L799+N799+P799+R799+S799+T799+U799+V799</f>
        <v>7968260</v>
      </c>
      <c r="F799" s="22" t="n">
        <v>0</v>
      </c>
      <c r="G799" s="249" t="n">
        <v>0</v>
      </c>
      <c r="H799" s="78" t="n">
        <v>0</v>
      </c>
      <c r="I799" s="78" t="n">
        <v>2390</v>
      </c>
      <c r="J799" s="361"/>
      <c r="K799" s="17"/>
      <c r="L799" s="22" t="n">
        <f aca="false">ROUND(3334*I799,2)</f>
        <v>7968260</v>
      </c>
      <c r="M799" s="22" t="n">
        <v>0</v>
      </c>
      <c r="N799" s="22" t="n">
        <v>0</v>
      </c>
      <c r="O799" s="22" t="n">
        <v>0</v>
      </c>
      <c r="P799" s="22" t="n">
        <v>0</v>
      </c>
      <c r="Q799" s="22" t="n">
        <v>0</v>
      </c>
      <c r="R799" s="22" t="n">
        <v>0</v>
      </c>
      <c r="S799" s="22" t="n">
        <v>0</v>
      </c>
      <c r="T799" s="22" t="n">
        <v>0</v>
      </c>
      <c r="U799" s="22" t="n">
        <v>0</v>
      </c>
      <c r="V799" s="22" t="n">
        <v>0</v>
      </c>
      <c r="W799" s="242"/>
      <c r="X799" s="242"/>
      <c r="Y799" s="242"/>
      <c r="Z799" s="11"/>
    </row>
    <row r="800" customFormat="false" ht="9" hidden="false" customHeight="true" outlineLevel="0" collapsed="false">
      <c r="A800" s="17" t="n">
        <v>114</v>
      </c>
      <c r="B800" s="166" t="s">
        <v>858</v>
      </c>
      <c r="C800" s="344" t="s">
        <v>414</v>
      </c>
      <c r="D800" s="345" t="s">
        <v>418</v>
      </c>
      <c r="E800" s="22" t="n">
        <f aca="false">F800+H800+L800+N800+P800+R800+S800+T800+U800+V800</f>
        <v>2767220</v>
      </c>
      <c r="F800" s="22" t="n">
        <v>0</v>
      </c>
      <c r="G800" s="249" t="n">
        <v>0</v>
      </c>
      <c r="H800" s="78" t="n">
        <v>0</v>
      </c>
      <c r="I800" s="78" t="n">
        <v>830</v>
      </c>
      <c r="J800" s="361"/>
      <c r="K800" s="17"/>
      <c r="L800" s="22" t="n">
        <f aca="false">ROUND(3334*I800,2)</f>
        <v>2767220</v>
      </c>
      <c r="M800" s="22" t="n">
        <v>0</v>
      </c>
      <c r="N800" s="22" t="n">
        <v>0</v>
      </c>
      <c r="O800" s="22" t="n">
        <v>0</v>
      </c>
      <c r="P800" s="22" t="n">
        <v>0</v>
      </c>
      <c r="Q800" s="22" t="n">
        <v>0</v>
      </c>
      <c r="R800" s="22" t="n">
        <v>0</v>
      </c>
      <c r="S800" s="22" t="n">
        <v>0</v>
      </c>
      <c r="T800" s="22" t="n">
        <v>0</v>
      </c>
      <c r="U800" s="22" t="n">
        <v>0</v>
      </c>
      <c r="V800" s="22" t="n">
        <v>0</v>
      </c>
      <c r="W800" s="242"/>
      <c r="X800" s="242"/>
      <c r="Y800" s="242"/>
      <c r="Z800" s="11"/>
    </row>
    <row r="801" customFormat="false" ht="9" hidden="false" customHeight="true" outlineLevel="0" collapsed="false">
      <c r="A801" s="17" t="n">
        <v>115</v>
      </c>
      <c r="B801" s="166" t="s">
        <v>859</v>
      </c>
      <c r="C801" s="344" t="s">
        <v>414</v>
      </c>
      <c r="D801" s="345" t="s">
        <v>418</v>
      </c>
      <c r="E801" s="22" t="n">
        <f aca="false">F801+H801+L801+N801+P801+R801+S801+T801+U801+V801</f>
        <v>4877642</v>
      </c>
      <c r="F801" s="22" t="n">
        <v>0</v>
      </c>
      <c r="G801" s="249" t="n">
        <v>0</v>
      </c>
      <c r="H801" s="78" t="n">
        <v>0</v>
      </c>
      <c r="I801" s="78" t="n">
        <v>1463</v>
      </c>
      <c r="J801" s="361"/>
      <c r="K801" s="17"/>
      <c r="L801" s="22" t="n">
        <f aca="false">ROUND(3334*I801,2)</f>
        <v>4877642</v>
      </c>
      <c r="M801" s="22" t="n">
        <v>0</v>
      </c>
      <c r="N801" s="22" t="n">
        <v>0</v>
      </c>
      <c r="O801" s="22" t="n">
        <v>0</v>
      </c>
      <c r="P801" s="22" t="n">
        <v>0</v>
      </c>
      <c r="Q801" s="22" t="n">
        <v>0</v>
      </c>
      <c r="R801" s="22" t="n">
        <v>0</v>
      </c>
      <c r="S801" s="22" t="n">
        <v>0</v>
      </c>
      <c r="T801" s="22" t="n">
        <v>0</v>
      </c>
      <c r="U801" s="22" t="n">
        <v>0</v>
      </c>
      <c r="V801" s="22" t="n">
        <v>0</v>
      </c>
      <c r="W801" s="242"/>
      <c r="X801" s="242"/>
      <c r="Y801" s="242"/>
      <c r="Z801" s="11"/>
    </row>
    <row r="802" customFormat="false" ht="9" hidden="false" customHeight="true" outlineLevel="0" collapsed="false">
      <c r="A802" s="17" t="n">
        <v>116</v>
      </c>
      <c r="B802" s="166" t="s">
        <v>860</v>
      </c>
      <c r="C802" s="344" t="s">
        <v>414</v>
      </c>
      <c r="D802" s="345" t="s">
        <v>418</v>
      </c>
      <c r="E802" s="22" t="n">
        <f aca="false">F802+H802+L802+N802+P802+R802+S802+T802+U802+V802</f>
        <v>5204374</v>
      </c>
      <c r="F802" s="22" t="n">
        <v>0</v>
      </c>
      <c r="G802" s="249" t="n">
        <v>0</v>
      </c>
      <c r="H802" s="78" t="n">
        <v>0</v>
      </c>
      <c r="I802" s="78" t="n">
        <v>1561</v>
      </c>
      <c r="J802" s="361"/>
      <c r="K802" s="17"/>
      <c r="L802" s="22" t="n">
        <f aca="false">ROUND(3334*I802,2)</f>
        <v>5204374</v>
      </c>
      <c r="M802" s="22" t="n">
        <v>0</v>
      </c>
      <c r="N802" s="22" t="n">
        <v>0</v>
      </c>
      <c r="O802" s="22" t="n">
        <v>0</v>
      </c>
      <c r="P802" s="22" t="n">
        <v>0</v>
      </c>
      <c r="Q802" s="22" t="n">
        <v>0</v>
      </c>
      <c r="R802" s="22" t="n">
        <v>0</v>
      </c>
      <c r="S802" s="22" t="n">
        <v>0</v>
      </c>
      <c r="T802" s="22" t="n">
        <v>0</v>
      </c>
      <c r="U802" s="22" t="n">
        <v>0</v>
      </c>
      <c r="V802" s="22" t="n">
        <v>0</v>
      </c>
      <c r="W802" s="242"/>
      <c r="X802" s="242"/>
      <c r="Y802" s="242"/>
      <c r="Z802" s="11"/>
    </row>
    <row r="803" customFormat="false" ht="9" hidden="false" customHeight="true" outlineLevel="0" collapsed="false">
      <c r="A803" s="17" t="n">
        <v>117</v>
      </c>
      <c r="B803" s="166" t="s">
        <v>861</v>
      </c>
      <c r="C803" s="344" t="s">
        <v>414</v>
      </c>
      <c r="D803" s="345" t="s">
        <v>415</v>
      </c>
      <c r="E803" s="22" t="n">
        <f aca="false">F803+H803+L803+N803+P803+R803+S803+T803+U803+V803</f>
        <v>2564562</v>
      </c>
      <c r="F803" s="22" t="n">
        <v>0</v>
      </c>
      <c r="G803" s="249" t="n">
        <v>0</v>
      </c>
      <c r="H803" s="78" t="n">
        <v>0</v>
      </c>
      <c r="I803" s="78" t="n">
        <v>793</v>
      </c>
      <c r="J803" s="361"/>
      <c r="K803" s="17"/>
      <c r="L803" s="22" t="n">
        <f aca="false">ROUND(3234*I803,2)</f>
        <v>2564562</v>
      </c>
      <c r="M803" s="22" t="n">
        <v>0</v>
      </c>
      <c r="N803" s="22" t="n">
        <v>0</v>
      </c>
      <c r="O803" s="22" t="n">
        <v>0</v>
      </c>
      <c r="P803" s="22" t="n">
        <v>0</v>
      </c>
      <c r="Q803" s="22" t="n">
        <v>0</v>
      </c>
      <c r="R803" s="22" t="n">
        <v>0</v>
      </c>
      <c r="S803" s="22" t="n">
        <v>0</v>
      </c>
      <c r="T803" s="22" t="n">
        <v>0</v>
      </c>
      <c r="U803" s="22" t="n">
        <v>0</v>
      </c>
      <c r="V803" s="22" t="n">
        <v>0</v>
      </c>
      <c r="W803" s="242"/>
      <c r="X803" s="242"/>
      <c r="Y803" s="242"/>
      <c r="Z803" s="11"/>
    </row>
    <row r="804" customFormat="false" ht="9" hidden="false" customHeight="true" outlineLevel="0" collapsed="false">
      <c r="A804" s="17" t="n">
        <v>118</v>
      </c>
      <c r="B804" s="166" t="s">
        <v>862</v>
      </c>
      <c r="C804" s="344" t="s">
        <v>414</v>
      </c>
      <c r="D804" s="345" t="s">
        <v>415</v>
      </c>
      <c r="E804" s="22" t="n">
        <f aca="false">F804+H804+L804+N804+P804+R804+S804+T804+U804+V804</f>
        <v>2564562</v>
      </c>
      <c r="F804" s="22" t="n">
        <v>0</v>
      </c>
      <c r="G804" s="249" t="n">
        <v>0</v>
      </c>
      <c r="H804" s="78" t="n">
        <v>0</v>
      </c>
      <c r="I804" s="78" t="n">
        <v>793</v>
      </c>
      <c r="J804" s="361"/>
      <c r="K804" s="17"/>
      <c r="L804" s="22" t="n">
        <f aca="false">ROUND(3234*I804,2)</f>
        <v>2564562</v>
      </c>
      <c r="M804" s="22" t="n">
        <v>0</v>
      </c>
      <c r="N804" s="22" t="n">
        <v>0</v>
      </c>
      <c r="O804" s="22" t="n">
        <v>0</v>
      </c>
      <c r="P804" s="22" t="n">
        <v>0</v>
      </c>
      <c r="Q804" s="22" t="n">
        <v>0</v>
      </c>
      <c r="R804" s="22" t="n">
        <v>0</v>
      </c>
      <c r="S804" s="22" t="n">
        <v>0</v>
      </c>
      <c r="T804" s="22" t="n">
        <v>0</v>
      </c>
      <c r="U804" s="22" t="n">
        <v>0</v>
      </c>
      <c r="V804" s="22" t="n">
        <v>0</v>
      </c>
      <c r="W804" s="242"/>
      <c r="X804" s="242"/>
      <c r="Y804" s="242"/>
      <c r="Z804" s="11"/>
    </row>
    <row r="805" customFormat="false" ht="9" hidden="false" customHeight="true" outlineLevel="0" collapsed="false">
      <c r="A805" s="17" t="n">
        <v>119</v>
      </c>
      <c r="B805" s="166" t="s">
        <v>863</v>
      </c>
      <c r="C805" s="344" t="s">
        <v>414</v>
      </c>
      <c r="D805" s="345" t="s">
        <v>415</v>
      </c>
      <c r="E805" s="22" t="n">
        <f aca="false">F805+H805+L805+N805+P805+R805+S805+T805+U805+V805</f>
        <v>2564562</v>
      </c>
      <c r="F805" s="22" t="n">
        <v>0</v>
      </c>
      <c r="G805" s="249" t="n">
        <v>0</v>
      </c>
      <c r="H805" s="78" t="n">
        <v>0</v>
      </c>
      <c r="I805" s="78" t="n">
        <v>793</v>
      </c>
      <c r="J805" s="361"/>
      <c r="K805" s="17"/>
      <c r="L805" s="22" t="n">
        <f aca="false">ROUND(3234*I805,2)</f>
        <v>2564562</v>
      </c>
      <c r="M805" s="22" t="n">
        <v>0</v>
      </c>
      <c r="N805" s="22" t="n">
        <v>0</v>
      </c>
      <c r="O805" s="22" t="n">
        <v>0</v>
      </c>
      <c r="P805" s="22" t="n">
        <v>0</v>
      </c>
      <c r="Q805" s="22" t="n">
        <v>0</v>
      </c>
      <c r="R805" s="22" t="n">
        <v>0</v>
      </c>
      <c r="S805" s="22" t="n">
        <v>0</v>
      </c>
      <c r="T805" s="22" t="n">
        <v>0</v>
      </c>
      <c r="U805" s="22" t="n">
        <v>0</v>
      </c>
      <c r="V805" s="22" t="n">
        <v>0</v>
      </c>
      <c r="W805" s="242"/>
      <c r="X805" s="242"/>
      <c r="Y805" s="242"/>
      <c r="Z805" s="11"/>
    </row>
    <row r="806" customFormat="false" ht="9" hidden="false" customHeight="true" outlineLevel="0" collapsed="false">
      <c r="A806" s="17" t="n">
        <v>120</v>
      </c>
      <c r="B806" s="166" t="s">
        <v>864</v>
      </c>
      <c r="C806" s="344" t="s">
        <v>414</v>
      </c>
      <c r="D806" s="345" t="s">
        <v>415</v>
      </c>
      <c r="E806" s="22" t="n">
        <f aca="false">F806+H806+L806+N806+P806+R806+S806+T806+U806+V806</f>
        <v>2564562</v>
      </c>
      <c r="F806" s="22" t="n">
        <v>0</v>
      </c>
      <c r="G806" s="249" t="n">
        <v>0</v>
      </c>
      <c r="H806" s="78" t="n">
        <v>0</v>
      </c>
      <c r="I806" s="78" t="n">
        <v>793</v>
      </c>
      <c r="J806" s="361"/>
      <c r="K806" s="17"/>
      <c r="L806" s="22" t="n">
        <f aca="false">ROUND(3234*I806,2)</f>
        <v>2564562</v>
      </c>
      <c r="M806" s="22" t="n">
        <v>0</v>
      </c>
      <c r="N806" s="22" t="n">
        <v>0</v>
      </c>
      <c r="O806" s="22" t="n">
        <v>0</v>
      </c>
      <c r="P806" s="22" t="n">
        <v>0</v>
      </c>
      <c r="Q806" s="22" t="n">
        <v>0</v>
      </c>
      <c r="R806" s="22" t="n">
        <v>0</v>
      </c>
      <c r="S806" s="22" t="n">
        <v>0</v>
      </c>
      <c r="T806" s="22" t="n">
        <v>0</v>
      </c>
      <c r="U806" s="22" t="n">
        <v>0</v>
      </c>
      <c r="V806" s="22" t="n">
        <v>0</v>
      </c>
      <c r="W806" s="242"/>
      <c r="X806" s="242"/>
      <c r="Y806" s="242"/>
      <c r="Z806" s="11"/>
    </row>
    <row r="807" customFormat="false" ht="9" hidden="false" customHeight="true" outlineLevel="0" collapsed="false">
      <c r="A807" s="17" t="n">
        <v>121</v>
      </c>
      <c r="B807" s="166" t="s">
        <v>865</v>
      </c>
      <c r="C807" s="344" t="s">
        <v>414</v>
      </c>
      <c r="D807" s="345" t="s">
        <v>415</v>
      </c>
      <c r="E807" s="22" t="n">
        <f aca="false">F807+H807+L807+N807+P807+R807+S807+T807+U807+V807</f>
        <v>1222452</v>
      </c>
      <c r="F807" s="22" t="n">
        <v>0</v>
      </c>
      <c r="G807" s="249" t="n">
        <v>0</v>
      </c>
      <c r="H807" s="78" t="n">
        <v>0</v>
      </c>
      <c r="I807" s="78" t="n">
        <v>378</v>
      </c>
      <c r="J807" s="361"/>
      <c r="K807" s="17"/>
      <c r="L807" s="22" t="n">
        <f aca="false">ROUND(3234*I807,2)</f>
        <v>1222452</v>
      </c>
      <c r="M807" s="22" t="n">
        <v>0</v>
      </c>
      <c r="N807" s="22" t="n">
        <v>0</v>
      </c>
      <c r="O807" s="22" t="n">
        <v>0</v>
      </c>
      <c r="P807" s="22" t="n">
        <v>0</v>
      </c>
      <c r="Q807" s="22" t="n">
        <v>0</v>
      </c>
      <c r="R807" s="22" t="n">
        <v>0</v>
      </c>
      <c r="S807" s="22" t="n">
        <v>0</v>
      </c>
      <c r="T807" s="22" t="n">
        <v>0</v>
      </c>
      <c r="U807" s="22" t="n">
        <v>0</v>
      </c>
      <c r="V807" s="22" t="n">
        <v>0</v>
      </c>
      <c r="W807" s="242"/>
      <c r="X807" s="242"/>
      <c r="Y807" s="242"/>
      <c r="Z807" s="11"/>
    </row>
    <row r="808" customFormat="false" ht="9" hidden="false" customHeight="true" outlineLevel="0" collapsed="false">
      <c r="A808" s="17" t="n">
        <v>122</v>
      </c>
      <c r="B808" s="166" t="s">
        <v>866</v>
      </c>
      <c r="C808" s="344" t="s">
        <v>414</v>
      </c>
      <c r="D808" s="345" t="s">
        <v>415</v>
      </c>
      <c r="E808" s="22" t="n">
        <f aca="false">F808+H808+L808+N808+P808+R808+S808+T808+U808+V808</f>
        <v>2564562</v>
      </c>
      <c r="F808" s="22" t="n">
        <v>0</v>
      </c>
      <c r="G808" s="249" t="n">
        <v>0</v>
      </c>
      <c r="H808" s="78" t="n">
        <v>0</v>
      </c>
      <c r="I808" s="78" t="n">
        <v>793</v>
      </c>
      <c r="J808" s="361"/>
      <c r="K808" s="17"/>
      <c r="L808" s="22" t="n">
        <f aca="false">ROUND(3234*I808,2)</f>
        <v>2564562</v>
      </c>
      <c r="M808" s="22" t="n">
        <v>0</v>
      </c>
      <c r="N808" s="22" t="n">
        <v>0</v>
      </c>
      <c r="O808" s="22" t="n">
        <v>0</v>
      </c>
      <c r="P808" s="22" t="n">
        <v>0</v>
      </c>
      <c r="Q808" s="22" t="n">
        <v>0</v>
      </c>
      <c r="R808" s="22" t="n">
        <v>0</v>
      </c>
      <c r="S808" s="22" t="n">
        <v>0</v>
      </c>
      <c r="T808" s="22" t="n">
        <v>0</v>
      </c>
      <c r="U808" s="22" t="n">
        <v>0</v>
      </c>
      <c r="V808" s="22" t="n">
        <v>0</v>
      </c>
      <c r="W808" s="242"/>
      <c r="X808" s="242"/>
      <c r="Y808" s="242"/>
      <c r="Z808" s="11"/>
    </row>
    <row r="809" customFormat="false" ht="9" hidden="false" customHeight="true" outlineLevel="0" collapsed="false">
      <c r="A809" s="17" t="n">
        <v>123</v>
      </c>
      <c r="B809" s="209" t="s">
        <v>867</v>
      </c>
      <c r="C809" s="362" t="s">
        <v>414</v>
      </c>
      <c r="D809" s="363" t="s">
        <v>418</v>
      </c>
      <c r="E809" s="81" t="n">
        <f aca="false">F809+H809+L809+N809+P809+R809+S809+T809+U809+V809</f>
        <v>2050410</v>
      </c>
      <c r="F809" s="81" t="n">
        <v>0</v>
      </c>
      <c r="G809" s="364" t="n">
        <v>0</v>
      </c>
      <c r="H809" s="365" t="n">
        <v>0</v>
      </c>
      <c r="I809" s="365" t="n">
        <v>615</v>
      </c>
      <c r="J809" s="366"/>
      <c r="K809" s="80"/>
      <c r="L809" s="81" t="n">
        <f aca="false">ROUND(3334*I809,2)</f>
        <v>2050410</v>
      </c>
      <c r="M809" s="81" t="n">
        <v>0</v>
      </c>
      <c r="N809" s="81" t="n">
        <v>0</v>
      </c>
      <c r="O809" s="81" t="n">
        <v>0</v>
      </c>
      <c r="P809" s="81" t="n">
        <v>0</v>
      </c>
      <c r="Q809" s="81" t="n">
        <v>0</v>
      </c>
      <c r="R809" s="81" t="n">
        <v>0</v>
      </c>
      <c r="S809" s="81" t="n">
        <v>0</v>
      </c>
      <c r="T809" s="81" t="n">
        <v>0</v>
      </c>
      <c r="U809" s="81" t="n">
        <v>0</v>
      </c>
      <c r="V809" s="81" t="n">
        <v>0</v>
      </c>
      <c r="W809" s="242"/>
      <c r="X809" s="242"/>
      <c r="Y809" s="242"/>
      <c r="Z809" s="11"/>
    </row>
    <row r="810" customFormat="false" ht="9" hidden="false" customHeight="true" outlineLevel="0" collapsed="false">
      <c r="A810" s="17" t="n">
        <v>124</v>
      </c>
      <c r="B810" s="140" t="s">
        <v>868</v>
      </c>
      <c r="C810" s="340" t="s">
        <v>414</v>
      </c>
      <c r="D810" s="341" t="s">
        <v>418</v>
      </c>
      <c r="E810" s="22" t="n">
        <f aca="false">F810+H810+L810+N810+P810+R810+S810+T810+U810+V810</f>
        <v>5464426</v>
      </c>
      <c r="F810" s="22" t="n">
        <v>0</v>
      </c>
      <c r="G810" s="249" t="n">
        <v>0</v>
      </c>
      <c r="H810" s="78" t="n">
        <v>0</v>
      </c>
      <c r="I810" s="78" t="n">
        <v>1639</v>
      </c>
      <c r="J810" s="361"/>
      <c r="K810" s="17"/>
      <c r="L810" s="22" t="n">
        <f aca="false">ROUND(3334*I810,2)</f>
        <v>5464426</v>
      </c>
      <c r="M810" s="22" t="n">
        <v>0</v>
      </c>
      <c r="N810" s="22" t="n">
        <v>0</v>
      </c>
      <c r="O810" s="22" t="n">
        <v>0</v>
      </c>
      <c r="P810" s="22" t="n">
        <v>0</v>
      </c>
      <c r="Q810" s="22" t="n">
        <v>0</v>
      </c>
      <c r="R810" s="22" t="n">
        <v>0</v>
      </c>
      <c r="S810" s="22" t="n">
        <v>0</v>
      </c>
      <c r="T810" s="22" t="n">
        <v>0</v>
      </c>
      <c r="U810" s="22" t="n">
        <v>0</v>
      </c>
      <c r="V810" s="22" t="n">
        <v>0</v>
      </c>
      <c r="W810" s="242"/>
      <c r="X810" s="242"/>
      <c r="Y810" s="242"/>
      <c r="Z810" s="11"/>
    </row>
    <row r="811" customFormat="false" ht="9" hidden="false" customHeight="true" outlineLevel="0" collapsed="false">
      <c r="A811" s="17" t="n">
        <v>125</v>
      </c>
      <c r="B811" s="140" t="s">
        <v>869</v>
      </c>
      <c r="C811" s="340" t="s">
        <v>59</v>
      </c>
      <c r="D811" s="341" t="s">
        <v>418</v>
      </c>
      <c r="E811" s="22" t="n">
        <f aca="false">F811+H811+L811+N811+P811+R811+S811+T811+U811+V811</f>
        <v>7815787.88</v>
      </c>
      <c r="F811" s="22" t="n">
        <f aca="false">ROUND(3307.5*(370+1200+270+220+303.05),2)</f>
        <v>7815787.88</v>
      </c>
      <c r="G811" s="249" t="n">
        <v>0</v>
      </c>
      <c r="H811" s="78" t="n">
        <v>0</v>
      </c>
      <c r="I811" s="78" t="n">
        <v>0</v>
      </c>
      <c r="J811" s="361"/>
      <c r="K811" s="17"/>
      <c r="L811" s="22" t="n">
        <v>0</v>
      </c>
      <c r="M811" s="22" t="n">
        <v>0</v>
      </c>
      <c r="N811" s="22" t="n">
        <v>0</v>
      </c>
      <c r="O811" s="22" t="n">
        <v>0</v>
      </c>
      <c r="P811" s="22" t="n">
        <v>0</v>
      </c>
      <c r="Q811" s="22" t="n">
        <v>0</v>
      </c>
      <c r="R811" s="22" t="n">
        <v>0</v>
      </c>
      <c r="S811" s="22" t="n">
        <v>0</v>
      </c>
      <c r="T811" s="22" t="n">
        <v>0</v>
      </c>
      <c r="U811" s="22" t="n">
        <v>0</v>
      </c>
      <c r="V811" s="22" t="n">
        <v>0</v>
      </c>
      <c r="W811" s="242"/>
      <c r="X811" s="242"/>
      <c r="Y811" s="242"/>
      <c r="Z811" s="11"/>
    </row>
    <row r="812" customFormat="false" ht="9" hidden="false" customHeight="true" outlineLevel="0" collapsed="false">
      <c r="A812" s="17" t="n">
        <v>126</v>
      </c>
      <c r="B812" s="166" t="s">
        <v>870</v>
      </c>
      <c r="C812" s="344" t="s">
        <v>414</v>
      </c>
      <c r="D812" s="345" t="s">
        <v>418</v>
      </c>
      <c r="E812" s="22" t="n">
        <f aca="false">F812+H812+L812+N812+P812+R812+S812+T812+U812+V812</f>
        <v>5404414</v>
      </c>
      <c r="F812" s="22" t="n">
        <v>0</v>
      </c>
      <c r="G812" s="249" t="n">
        <v>0</v>
      </c>
      <c r="H812" s="78" t="n">
        <v>0</v>
      </c>
      <c r="I812" s="78" t="n">
        <v>1621</v>
      </c>
      <c r="J812" s="361"/>
      <c r="K812" s="17"/>
      <c r="L812" s="22" t="n">
        <f aca="false">ROUND(3334*I812,2)</f>
        <v>5404414</v>
      </c>
      <c r="M812" s="22" t="n">
        <v>0</v>
      </c>
      <c r="N812" s="22" t="n">
        <v>0</v>
      </c>
      <c r="O812" s="22" t="n">
        <v>0</v>
      </c>
      <c r="P812" s="22" t="n">
        <v>0</v>
      </c>
      <c r="Q812" s="22" t="n">
        <v>0</v>
      </c>
      <c r="R812" s="22" t="n">
        <v>0</v>
      </c>
      <c r="S812" s="22" t="n">
        <v>0</v>
      </c>
      <c r="T812" s="22" t="n">
        <v>0</v>
      </c>
      <c r="U812" s="22" t="n">
        <v>0</v>
      </c>
      <c r="V812" s="22" t="n">
        <v>0</v>
      </c>
      <c r="W812" s="242"/>
      <c r="X812" s="242"/>
      <c r="Y812" s="242"/>
      <c r="Z812" s="11"/>
    </row>
    <row r="813" customFormat="false" ht="9.75" hidden="false" customHeight="true" outlineLevel="0" collapsed="false">
      <c r="A813" s="31" t="s">
        <v>173</v>
      </c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</row>
    <row r="814" customFormat="false" ht="22.5" hidden="false" customHeight="true" outlineLevel="0" collapsed="false">
      <c r="A814" s="28" t="s">
        <v>1051</v>
      </c>
      <c r="B814" s="28"/>
      <c r="C814" s="206"/>
      <c r="D814" s="206"/>
      <c r="E814" s="22" t="n">
        <f aca="false">SUM(E815:E821)</f>
        <v>26325416.4</v>
      </c>
      <c r="F814" s="22" t="n">
        <f aca="false">SUM(F815:F821)</f>
        <v>0</v>
      </c>
      <c r="G814" s="249" t="n">
        <f aca="false">SUM(G815:G821)</f>
        <v>0</v>
      </c>
      <c r="H814" s="22" t="n">
        <f aca="false">SUM(H815:H821)</f>
        <v>0</v>
      </c>
      <c r="I814" s="22" t="n">
        <f aca="false">SUM(I815:I821)</f>
        <v>8004.6</v>
      </c>
      <c r="J814" s="22" t="n">
        <f aca="false">SUM(J815:J821)</f>
        <v>0</v>
      </c>
      <c r="K814" s="22" t="n">
        <f aca="false">SUM(K815:K821)</f>
        <v>0</v>
      </c>
      <c r="L814" s="22" t="n">
        <f aca="false">SUM(L815:L821)</f>
        <v>26325416.4</v>
      </c>
      <c r="M814" s="22" t="n">
        <f aca="false">SUM(M815:M821)</f>
        <v>0</v>
      </c>
      <c r="N814" s="22" t="n">
        <f aca="false">SUM(N815:N821)</f>
        <v>0</v>
      </c>
      <c r="O814" s="22" t="n">
        <f aca="false">SUM(O815:O821)</f>
        <v>0</v>
      </c>
      <c r="P814" s="22" t="n">
        <f aca="false">SUM(P815:P821)</f>
        <v>0</v>
      </c>
      <c r="Q814" s="22" t="n">
        <f aca="false">SUM(Q815:Q821)</f>
        <v>0</v>
      </c>
      <c r="R814" s="22" t="n">
        <f aca="false">SUM(R815:R821)</f>
        <v>0</v>
      </c>
      <c r="S814" s="22" t="n">
        <f aca="false">SUM(S815:S821)</f>
        <v>0</v>
      </c>
      <c r="T814" s="22" t="n">
        <f aca="false">SUM(T815:T821)</f>
        <v>0</v>
      </c>
      <c r="U814" s="22" t="n">
        <f aca="false">SUM(U815:U821)</f>
        <v>0</v>
      </c>
      <c r="V814" s="22" t="n">
        <f aca="false">SUM(V815:V821)</f>
        <v>0</v>
      </c>
      <c r="X814" s="30"/>
      <c r="Y814" s="30"/>
    </row>
    <row r="815" customFormat="false" ht="9" hidden="false" customHeight="true" outlineLevel="0" collapsed="false">
      <c r="A815" s="32" t="n">
        <v>127</v>
      </c>
      <c r="B815" s="216" t="s">
        <v>872</v>
      </c>
      <c r="C815" s="367" t="s">
        <v>414</v>
      </c>
      <c r="D815" s="368" t="s">
        <v>415</v>
      </c>
      <c r="E815" s="22" t="n">
        <f aca="false">F815+H815+L815+N815+P815+R815+S815+T815+U815+V815</f>
        <v>1911940.8</v>
      </c>
      <c r="F815" s="22" t="n">
        <v>0</v>
      </c>
      <c r="G815" s="249" t="n">
        <v>0</v>
      </c>
      <c r="H815" s="22" t="n">
        <v>0</v>
      </c>
      <c r="I815" s="22" t="n">
        <v>591.2</v>
      </c>
      <c r="J815" s="22"/>
      <c r="K815" s="22"/>
      <c r="L815" s="22" t="n">
        <f aca="false">ROUND(3234*I815,2)</f>
        <v>1911940.8</v>
      </c>
      <c r="M815" s="22" t="n">
        <v>0</v>
      </c>
      <c r="N815" s="22" t="n">
        <v>0</v>
      </c>
      <c r="O815" s="22" t="n">
        <v>0</v>
      </c>
      <c r="P815" s="22" t="n">
        <v>0</v>
      </c>
      <c r="Q815" s="22" t="n">
        <v>0</v>
      </c>
      <c r="R815" s="22" t="n">
        <v>0</v>
      </c>
      <c r="S815" s="22" t="n">
        <v>0</v>
      </c>
      <c r="T815" s="22" t="n">
        <v>0</v>
      </c>
      <c r="U815" s="22" t="n">
        <v>0</v>
      </c>
      <c r="V815" s="22" t="n">
        <v>0</v>
      </c>
    </row>
    <row r="816" customFormat="false" ht="9" hidden="false" customHeight="true" outlineLevel="0" collapsed="false">
      <c r="A816" s="32" t="n">
        <v>128</v>
      </c>
      <c r="B816" s="216" t="s">
        <v>873</v>
      </c>
      <c r="C816" s="367" t="s">
        <v>414</v>
      </c>
      <c r="D816" s="368" t="s">
        <v>418</v>
      </c>
      <c r="E816" s="22" t="n">
        <f aca="false">F816+H816+L816+N816+P816+R816+S816+T816+U816+V816</f>
        <v>3638727.6</v>
      </c>
      <c r="F816" s="22" t="n">
        <v>0</v>
      </c>
      <c r="G816" s="249" t="n">
        <v>0</v>
      </c>
      <c r="H816" s="22" t="n">
        <v>0</v>
      </c>
      <c r="I816" s="22" t="n">
        <v>1091.4</v>
      </c>
      <c r="J816" s="22"/>
      <c r="K816" s="22"/>
      <c r="L816" s="22" t="n">
        <f aca="false">ROUND(3334*I816,2)</f>
        <v>3638727.6</v>
      </c>
      <c r="M816" s="22" t="n">
        <v>0</v>
      </c>
      <c r="N816" s="22" t="n">
        <v>0</v>
      </c>
      <c r="O816" s="22" t="n">
        <v>0</v>
      </c>
      <c r="P816" s="22" t="n">
        <v>0</v>
      </c>
      <c r="Q816" s="22" t="n">
        <v>0</v>
      </c>
      <c r="R816" s="22" t="n">
        <v>0</v>
      </c>
      <c r="S816" s="22" t="n">
        <v>0</v>
      </c>
      <c r="T816" s="22" t="n">
        <v>0</v>
      </c>
      <c r="U816" s="22" t="n">
        <v>0</v>
      </c>
      <c r="V816" s="22" t="n">
        <v>0</v>
      </c>
    </row>
    <row r="817" customFormat="false" ht="9" hidden="false" customHeight="true" outlineLevel="0" collapsed="false">
      <c r="A817" s="32" t="n">
        <v>129</v>
      </c>
      <c r="B817" s="216" t="s">
        <v>874</v>
      </c>
      <c r="C817" s="367" t="s">
        <v>414</v>
      </c>
      <c r="D817" s="368" t="s">
        <v>418</v>
      </c>
      <c r="E817" s="22" t="n">
        <f aca="false">F817+H817+L817+N817+P817+R817+S817+T817+U817+V817</f>
        <v>6041208</v>
      </c>
      <c r="F817" s="22" t="n">
        <v>0</v>
      </c>
      <c r="G817" s="249" t="n">
        <v>0</v>
      </c>
      <c r="H817" s="22" t="n">
        <v>0</v>
      </c>
      <c r="I817" s="22" t="n">
        <v>1812</v>
      </c>
      <c r="J817" s="22"/>
      <c r="K817" s="22"/>
      <c r="L817" s="22" t="n">
        <f aca="false">ROUND(3334*I817,2)</f>
        <v>6041208</v>
      </c>
      <c r="M817" s="22" t="n">
        <v>0</v>
      </c>
      <c r="N817" s="22" t="n">
        <v>0</v>
      </c>
      <c r="O817" s="22" t="n">
        <v>0</v>
      </c>
      <c r="P817" s="22" t="n">
        <v>0</v>
      </c>
      <c r="Q817" s="22" t="n">
        <v>0</v>
      </c>
      <c r="R817" s="22" t="n">
        <v>0</v>
      </c>
      <c r="S817" s="22" t="n">
        <v>0</v>
      </c>
      <c r="T817" s="22" t="n">
        <v>0</v>
      </c>
      <c r="U817" s="22" t="n">
        <v>0</v>
      </c>
      <c r="V817" s="22" t="n">
        <v>0</v>
      </c>
    </row>
    <row r="818" customFormat="false" ht="9" hidden="false" customHeight="true" outlineLevel="0" collapsed="false">
      <c r="A818" s="32" t="n">
        <v>130</v>
      </c>
      <c r="B818" s="216" t="s">
        <v>875</v>
      </c>
      <c r="C818" s="367" t="s">
        <v>414</v>
      </c>
      <c r="D818" s="368" t="s">
        <v>418</v>
      </c>
      <c r="E818" s="22" t="n">
        <f aca="false">F818+H818+L818+N818+P818+R818+S818+T818+U818+V818</f>
        <v>4940988</v>
      </c>
      <c r="F818" s="22" t="n">
        <v>0</v>
      </c>
      <c r="G818" s="249" t="n">
        <v>0</v>
      </c>
      <c r="H818" s="22" t="n">
        <v>0</v>
      </c>
      <c r="I818" s="22" t="n">
        <v>1482</v>
      </c>
      <c r="J818" s="22"/>
      <c r="K818" s="22"/>
      <c r="L818" s="22" t="n">
        <f aca="false">ROUND(3334*I818,2)</f>
        <v>4940988</v>
      </c>
      <c r="M818" s="22" t="n">
        <v>0</v>
      </c>
      <c r="N818" s="22" t="n">
        <v>0</v>
      </c>
      <c r="O818" s="22" t="n">
        <v>0</v>
      </c>
      <c r="P818" s="22" t="n">
        <v>0</v>
      </c>
      <c r="Q818" s="22" t="n">
        <v>0</v>
      </c>
      <c r="R818" s="22" t="n">
        <v>0</v>
      </c>
      <c r="S818" s="22" t="n">
        <v>0</v>
      </c>
      <c r="T818" s="22" t="n">
        <v>0</v>
      </c>
      <c r="U818" s="22" t="n">
        <v>0</v>
      </c>
      <c r="V818" s="22" t="n">
        <v>0</v>
      </c>
    </row>
    <row r="819" customFormat="false" ht="9" hidden="false" customHeight="true" outlineLevel="0" collapsed="false">
      <c r="A819" s="32" t="n">
        <v>131</v>
      </c>
      <c r="B819" s="216" t="s">
        <v>876</v>
      </c>
      <c r="C819" s="367" t="s">
        <v>414</v>
      </c>
      <c r="D819" s="368" t="s">
        <v>415</v>
      </c>
      <c r="E819" s="22" t="n">
        <f aca="false">F819+H819+L819+N819+P819+R819+S819+T819+U819+V819</f>
        <v>3069066</v>
      </c>
      <c r="F819" s="22" t="n">
        <v>0</v>
      </c>
      <c r="G819" s="249" t="n">
        <v>0</v>
      </c>
      <c r="H819" s="22" t="n">
        <v>0</v>
      </c>
      <c r="I819" s="22" t="n">
        <v>949</v>
      </c>
      <c r="J819" s="22"/>
      <c r="K819" s="22"/>
      <c r="L819" s="22" t="n">
        <f aca="false">ROUND(3234*I819,2)</f>
        <v>3069066</v>
      </c>
      <c r="M819" s="22" t="n">
        <v>0</v>
      </c>
      <c r="N819" s="22" t="n">
        <v>0</v>
      </c>
      <c r="O819" s="22" t="n">
        <v>0</v>
      </c>
      <c r="P819" s="22" t="n">
        <v>0</v>
      </c>
      <c r="Q819" s="22" t="n">
        <v>0</v>
      </c>
      <c r="R819" s="22" t="n">
        <v>0</v>
      </c>
      <c r="S819" s="22" t="n">
        <v>0</v>
      </c>
      <c r="T819" s="22" t="n">
        <v>0</v>
      </c>
      <c r="U819" s="22" t="n">
        <v>0</v>
      </c>
      <c r="V819" s="22" t="n">
        <v>0</v>
      </c>
    </row>
    <row r="820" customFormat="false" ht="9" hidden="false" customHeight="true" outlineLevel="0" collapsed="false">
      <c r="A820" s="32" t="n">
        <v>132</v>
      </c>
      <c r="B820" s="216" t="s">
        <v>877</v>
      </c>
      <c r="C820" s="367" t="s">
        <v>414</v>
      </c>
      <c r="D820" s="368" t="s">
        <v>415</v>
      </c>
      <c r="E820" s="22" t="n">
        <f aca="false">F820+H820+L820+N820+P820+R820+S820+T820+U820+V820</f>
        <v>3069066</v>
      </c>
      <c r="F820" s="22" t="n">
        <v>0</v>
      </c>
      <c r="G820" s="249" t="n">
        <v>0</v>
      </c>
      <c r="H820" s="22" t="n">
        <v>0</v>
      </c>
      <c r="I820" s="22" t="n">
        <v>949</v>
      </c>
      <c r="J820" s="22"/>
      <c r="K820" s="22"/>
      <c r="L820" s="22" t="n">
        <f aca="false">ROUND(3234*I820,2)</f>
        <v>3069066</v>
      </c>
      <c r="M820" s="22" t="n">
        <v>0</v>
      </c>
      <c r="N820" s="22" t="n">
        <v>0</v>
      </c>
      <c r="O820" s="22" t="n">
        <v>0</v>
      </c>
      <c r="P820" s="22" t="n">
        <v>0</v>
      </c>
      <c r="Q820" s="22" t="n">
        <v>0</v>
      </c>
      <c r="R820" s="22" t="n">
        <v>0</v>
      </c>
      <c r="S820" s="22" t="n">
        <v>0</v>
      </c>
      <c r="T820" s="22" t="n">
        <v>0</v>
      </c>
      <c r="U820" s="22" t="n">
        <v>0</v>
      </c>
      <c r="V820" s="22" t="n">
        <v>0</v>
      </c>
    </row>
    <row r="821" customFormat="false" ht="9" hidden="false" customHeight="true" outlineLevel="0" collapsed="false">
      <c r="A821" s="32" t="n">
        <v>133</v>
      </c>
      <c r="B821" s="369" t="s">
        <v>878</v>
      </c>
      <c r="C821" s="370" t="s">
        <v>414</v>
      </c>
      <c r="D821" s="371" t="s">
        <v>415</v>
      </c>
      <c r="E821" s="81" t="n">
        <f aca="false">F821+H821+L821+N821+P821+R821+S821+T821+U821+V821</f>
        <v>3654420</v>
      </c>
      <c r="F821" s="81" t="n">
        <v>0</v>
      </c>
      <c r="G821" s="364" t="n">
        <v>0</v>
      </c>
      <c r="H821" s="81" t="n">
        <v>0</v>
      </c>
      <c r="I821" s="81" t="n">
        <v>1130</v>
      </c>
      <c r="J821" s="81"/>
      <c r="K821" s="81"/>
      <c r="L821" s="81" t="n">
        <f aca="false">ROUND(3234*I821,2)</f>
        <v>3654420</v>
      </c>
      <c r="M821" s="81" t="n">
        <v>0</v>
      </c>
      <c r="N821" s="81" t="n">
        <v>0</v>
      </c>
      <c r="O821" s="81" t="n">
        <v>0</v>
      </c>
      <c r="P821" s="81" t="n">
        <v>0</v>
      </c>
      <c r="Q821" s="81" t="n">
        <v>0</v>
      </c>
      <c r="R821" s="81" t="n">
        <v>0</v>
      </c>
      <c r="S821" s="81" t="n">
        <v>0</v>
      </c>
      <c r="T821" s="81" t="n">
        <v>0</v>
      </c>
      <c r="U821" s="81" t="n">
        <v>0</v>
      </c>
      <c r="V821" s="81" t="n">
        <v>0</v>
      </c>
    </row>
    <row r="822" customFormat="false" ht="12.75" hidden="false" customHeight="true" outlineLevel="0" collapsed="false">
      <c r="A822" s="31" t="s">
        <v>187</v>
      </c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</row>
    <row r="823" customFormat="false" ht="24.75" hidden="false" customHeight="true" outlineLevel="0" collapsed="false">
      <c r="A823" s="28" t="s">
        <v>1054</v>
      </c>
      <c r="B823" s="28"/>
      <c r="C823" s="206"/>
      <c r="D823" s="206"/>
      <c r="E823" s="22" t="n">
        <f aca="false">SUM(E824:E835)</f>
        <v>45220080</v>
      </c>
      <c r="F823" s="22" t="n">
        <f aca="false">SUM(F824:F835)</f>
        <v>0</v>
      </c>
      <c r="G823" s="249" t="n">
        <f aca="false">SUM(G824:G835)</f>
        <v>0</v>
      </c>
      <c r="H823" s="22" t="n">
        <f aca="false">SUM(H824:H835)</f>
        <v>0</v>
      </c>
      <c r="I823" s="22" t="n">
        <f aca="false">SUM(I824:I835)</f>
        <v>13570</v>
      </c>
      <c r="J823" s="22" t="n">
        <f aca="false">SUM(J824:J835)</f>
        <v>0</v>
      </c>
      <c r="K823" s="22" t="n">
        <f aca="false">SUM(K824:K835)</f>
        <v>0</v>
      </c>
      <c r="L823" s="22" t="n">
        <f aca="false">SUM(L824:L835)</f>
        <v>45220080</v>
      </c>
      <c r="M823" s="22" t="n">
        <f aca="false">SUM(M824:M835)</f>
        <v>0</v>
      </c>
      <c r="N823" s="22" t="n">
        <f aca="false">SUM(N824:N835)</f>
        <v>0</v>
      </c>
      <c r="O823" s="22" t="n">
        <f aca="false">SUM(O824:O835)</f>
        <v>0</v>
      </c>
      <c r="P823" s="22" t="n">
        <f aca="false">SUM(P824:P835)</f>
        <v>0</v>
      </c>
      <c r="Q823" s="22" t="n">
        <f aca="false">SUM(Q824:Q835)</f>
        <v>0</v>
      </c>
      <c r="R823" s="22" t="n">
        <f aca="false">SUM(R824:R835)</f>
        <v>0</v>
      </c>
      <c r="S823" s="22" t="n">
        <f aca="false">SUM(S824:S835)</f>
        <v>0</v>
      </c>
      <c r="T823" s="22" t="n">
        <f aca="false">SUM(T824:T835)</f>
        <v>0</v>
      </c>
      <c r="U823" s="22" t="n">
        <f aca="false">SUM(U824:U835)</f>
        <v>0</v>
      </c>
      <c r="V823" s="22" t="n">
        <f aca="false">SUM(V824:V835)</f>
        <v>0</v>
      </c>
      <c r="X823" s="30"/>
      <c r="Y823" s="30"/>
    </row>
    <row r="824" customFormat="false" ht="9" hidden="false" customHeight="true" outlineLevel="0" collapsed="false">
      <c r="A824" s="17" t="n">
        <v>134</v>
      </c>
      <c r="B824" s="221" t="s">
        <v>879</v>
      </c>
      <c r="C824" s="372" t="s">
        <v>414</v>
      </c>
      <c r="D824" s="373" t="s">
        <v>418</v>
      </c>
      <c r="E824" s="22" t="n">
        <f aca="false">F824+H824+L824+N824+P824+R824+S824+T824+U824+V824</f>
        <v>3990798</v>
      </c>
      <c r="F824" s="22" t="n">
        <v>0</v>
      </c>
      <c r="G824" s="249" t="n">
        <v>0</v>
      </c>
      <c r="H824" s="22" t="n">
        <v>0</v>
      </c>
      <c r="I824" s="39" t="n">
        <v>1197</v>
      </c>
      <c r="J824" s="39"/>
      <c r="K824" s="39"/>
      <c r="L824" s="22" t="n">
        <f aca="false">ROUND(3334*I824,2)</f>
        <v>3990798</v>
      </c>
      <c r="M824" s="22" t="n">
        <v>0</v>
      </c>
      <c r="N824" s="22" t="n">
        <v>0</v>
      </c>
      <c r="O824" s="22" t="n">
        <v>0</v>
      </c>
      <c r="P824" s="22" t="n">
        <v>0</v>
      </c>
      <c r="Q824" s="22" t="n">
        <v>0</v>
      </c>
      <c r="R824" s="22" t="n">
        <v>0</v>
      </c>
      <c r="S824" s="22" t="n">
        <v>0</v>
      </c>
      <c r="T824" s="22" t="n">
        <v>0</v>
      </c>
      <c r="U824" s="22" t="n">
        <v>0</v>
      </c>
      <c r="V824" s="22" t="n">
        <v>0</v>
      </c>
    </row>
    <row r="825" customFormat="false" ht="9" hidden="false" customHeight="true" outlineLevel="0" collapsed="false">
      <c r="A825" s="17" t="n">
        <v>135</v>
      </c>
      <c r="B825" s="221" t="s">
        <v>880</v>
      </c>
      <c r="C825" s="372" t="s">
        <v>414</v>
      </c>
      <c r="D825" s="373" t="s">
        <v>418</v>
      </c>
      <c r="E825" s="22" t="n">
        <f aca="false">F825+H825+L825+N825+P825+R825+S825+T825+U825+V825</f>
        <v>2683870</v>
      </c>
      <c r="F825" s="22" t="n">
        <v>0</v>
      </c>
      <c r="G825" s="249" t="n">
        <v>0</v>
      </c>
      <c r="H825" s="22" t="n">
        <v>0</v>
      </c>
      <c r="I825" s="39" t="n">
        <v>805</v>
      </c>
      <c r="J825" s="39"/>
      <c r="K825" s="39"/>
      <c r="L825" s="22" t="n">
        <f aca="false">ROUND(3334*I825,2)</f>
        <v>2683870</v>
      </c>
      <c r="M825" s="22" t="n">
        <v>0</v>
      </c>
      <c r="N825" s="22" t="n">
        <v>0</v>
      </c>
      <c r="O825" s="22" t="n">
        <v>0</v>
      </c>
      <c r="P825" s="22" t="n">
        <v>0</v>
      </c>
      <c r="Q825" s="22" t="n">
        <v>0</v>
      </c>
      <c r="R825" s="22" t="n">
        <v>0</v>
      </c>
      <c r="S825" s="22" t="n">
        <v>0</v>
      </c>
      <c r="T825" s="22" t="n">
        <v>0</v>
      </c>
      <c r="U825" s="22" t="n">
        <v>0</v>
      </c>
      <c r="V825" s="22" t="n">
        <v>0</v>
      </c>
    </row>
    <row r="826" customFormat="false" ht="9" hidden="false" customHeight="true" outlineLevel="0" collapsed="false">
      <c r="A826" s="17" t="n">
        <v>136</v>
      </c>
      <c r="B826" s="221" t="s">
        <v>881</v>
      </c>
      <c r="C826" s="372" t="s">
        <v>414</v>
      </c>
      <c r="D826" s="373" t="s">
        <v>418</v>
      </c>
      <c r="E826" s="22" t="n">
        <f aca="false">F826+H826+L826+N826+P826+R826+S826+T826+U826+V826</f>
        <v>6688004</v>
      </c>
      <c r="F826" s="22" t="n">
        <v>0</v>
      </c>
      <c r="G826" s="249" t="n">
        <v>0</v>
      </c>
      <c r="H826" s="22" t="n">
        <v>0</v>
      </c>
      <c r="I826" s="39" t="n">
        <v>2006</v>
      </c>
      <c r="J826" s="39"/>
      <c r="K826" s="39"/>
      <c r="L826" s="22" t="n">
        <f aca="false">ROUND(3334*I826,2)</f>
        <v>6688004</v>
      </c>
      <c r="M826" s="22" t="n">
        <v>0</v>
      </c>
      <c r="N826" s="22" t="n">
        <v>0</v>
      </c>
      <c r="O826" s="22" t="n">
        <v>0</v>
      </c>
      <c r="P826" s="22" t="n">
        <v>0</v>
      </c>
      <c r="Q826" s="22" t="n">
        <v>0</v>
      </c>
      <c r="R826" s="22" t="n">
        <v>0</v>
      </c>
      <c r="S826" s="22" t="n">
        <v>0</v>
      </c>
      <c r="T826" s="22" t="n">
        <v>0</v>
      </c>
      <c r="U826" s="22" t="n">
        <v>0</v>
      </c>
      <c r="V826" s="22" t="n">
        <v>0</v>
      </c>
    </row>
    <row r="827" customFormat="false" ht="9" hidden="false" customHeight="true" outlineLevel="0" collapsed="false">
      <c r="A827" s="17" t="n">
        <v>137</v>
      </c>
      <c r="B827" s="221" t="s">
        <v>882</v>
      </c>
      <c r="C827" s="372" t="s">
        <v>414</v>
      </c>
      <c r="D827" s="373" t="s">
        <v>418</v>
      </c>
      <c r="E827" s="22" t="n">
        <f aca="false">F827+H827+L827+N827+P827+R827+S827+T827+U827+V827</f>
        <v>4044142</v>
      </c>
      <c r="F827" s="22" t="n">
        <v>0</v>
      </c>
      <c r="G827" s="249" t="n">
        <v>0</v>
      </c>
      <c r="H827" s="22" t="n">
        <v>0</v>
      </c>
      <c r="I827" s="39" t="n">
        <v>1213</v>
      </c>
      <c r="J827" s="39"/>
      <c r="K827" s="39"/>
      <c r="L827" s="22" t="n">
        <f aca="false">ROUND(3334*I827,2)</f>
        <v>4044142</v>
      </c>
      <c r="M827" s="22" t="n">
        <v>0</v>
      </c>
      <c r="N827" s="22" t="n">
        <v>0</v>
      </c>
      <c r="O827" s="22" t="n">
        <v>0</v>
      </c>
      <c r="P827" s="22" t="n">
        <v>0</v>
      </c>
      <c r="Q827" s="22" t="n">
        <v>0</v>
      </c>
      <c r="R827" s="22" t="n">
        <v>0</v>
      </c>
      <c r="S827" s="22" t="n">
        <v>0</v>
      </c>
      <c r="T827" s="22" t="n">
        <v>0</v>
      </c>
      <c r="U827" s="22" t="n">
        <v>0</v>
      </c>
      <c r="V827" s="22" t="n">
        <v>0</v>
      </c>
    </row>
    <row r="828" customFormat="false" ht="9" hidden="false" customHeight="true" outlineLevel="0" collapsed="false">
      <c r="A828" s="17" t="n">
        <v>138</v>
      </c>
      <c r="B828" s="221" t="s">
        <v>883</v>
      </c>
      <c r="C828" s="372" t="s">
        <v>414</v>
      </c>
      <c r="D828" s="373" t="s">
        <v>418</v>
      </c>
      <c r="E828" s="22" t="n">
        <f aca="false">F828+H828+L828+N828+P828+R828+S828+T828+U828+V828</f>
        <v>2737214</v>
      </c>
      <c r="F828" s="22" t="n">
        <v>0</v>
      </c>
      <c r="G828" s="249" t="n">
        <v>0</v>
      </c>
      <c r="H828" s="22" t="n">
        <v>0</v>
      </c>
      <c r="I828" s="39" t="n">
        <v>821</v>
      </c>
      <c r="J828" s="39"/>
      <c r="K828" s="39"/>
      <c r="L828" s="22" t="n">
        <f aca="false">ROUND(3334*I828,2)</f>
        <v>2737214</v>
      </c>
      <c r="M828" s="22" t="n">
        <v>0</v>
      </c>
      <c r="N828" s="22" t="n">
        <v>0</v>
      </c>
      <c r="O828" s="22" t="n">
        <v>0</v>
      </c>
      <c r="P828" s="22" t="n">
        <v>0</v>
      </c>
      <c r="Q828" s="22" t="n">
        <v>0</v>
      </c>
      <c r="R828" s="22" t="n">
        <v>0</v>
      </c>
      <c r="S828" s="22" t="n">
        <v>0</v>
      </c>
      <c r="T828" s="22" t="n">
        <v>0</v>
      </c>
      <c r="U828" s="22" t="n">
        <v>0</v>
      </c>
      <c r="V828" s="22" t="n">
        <v>0</v>
      </c>
    </row>
    <row r="829" customFormat="false" ht="9" hidden="false" customHeight="true" outlineLevel="0" collapsed="false">
      <c r="A829" s="17" t="n">
        <v>139</v>
      </c>
      <c r="B829" s="221" t="s">
        <v>884</v>
      </c>
      <c r="C829" s="372" t="s">
        <v>414</v>
      </c>
      <c r="D829" s="373" t="s">
        <v>418</v>
      </c>
      <c r="E829" s="22" t="n">
        <f aca="false">F829+H829+L829+N829+P829+R829+S829+T829+U829+V829</f>
        <v>5241048</v>
      </c>
      <c r="F829" s="22" t="n">
        <v>0</v>
      </c>
      <c r="G829" s="249" t="n">
        <v>0</v>
      </c>
      <c r="H829" s="22" t="n">
        <v>0</v>
      </c>
      <c r="I829" s="39" t="n">
        <v>1572</v>
      </c>
      <c r="J829" s="39"/>
      <c r="K829" s="39"/>
      <c r="L829" s="22" t="n">
        <f aca="false">ROUND(3334*I829,2)</f>
        <v>5241048</v>
      </c>
      <c r="M829" s="22" t="n">
        <v>0</v>
      </c>
      <c r="N829" s="22" t="n">
        <v>0</v>
      </c>
      <c r="O829" s="22" t="n">
        <v>0</v>
      </c>
      <c r="P829" s="22" t="n">
        <v>0</v>
      </c>
      <c r="Q829" s="22" t="n">
        <v>0</v>
      </c>
      <c r="R829" s="22" t="n">
        <v>0</v>
      </c>
      <c r="S829" s="22" t="n">
        <v>0</v>
      </c>
      <c r="T829" s="22" t="n">
        <v>0</v>
      </c>
      <c r="U829" s="22" t="n">
        <v>0</v>
      </c>
      <c r="V829" s="22" t="n">
        <v>0</v>
      </c>
    </row>
    <row r="830" customFormat="false" ht="9" hidden="false" customHeight="true" outlineLevel="0" collapsed="false">
      <c r="A830" s="17" t="n">
        <v>140</v>
      </c>
      <c r="B830" s="221" t="s">
        <v>885</v>
      </c>
      <c r="C830" s="372" t="s">
        <v>414</v>
      </c>
      <c r="D830" s="373" t="s">
        <v>418</v>
      </c>
      <c r="E830" s="22" t="n">
        <f aca="false">F830+H830+L830+N830+P830+R830+S830+T830+U830+V830</f>
        <v>2213776</v>
      </c>
      <c r="F830" s="22" t="n">
        <v>0</v>
      </c>
      <c r="G830" s="249" t="n">
        <v>0</v>
      </c>
      <c r="H830" s="22" t="n">
        <v>0</v>
      </c>
      <c r="I830" s="39" t="n">
        <v>664</v>
      </c>
      <c r="J830" s="39"/>
      <c r="K830" s="39"/>
      <c r="L830" s="22" t="n">
        <f aca="false">ROUND(3334*I830,2)</f>
        <v>2213776</v>
      </c>
      <c r="M830" s="22" t="n">
        <v>0</v>
      </c>
      <c r="N830" s="22" t="n">
        <v>0</v>
      </c>
      <c r="O830" s="22" t="n">
        <v>0</v>
      </c>
      <c r="P830" s="22" t="n">
        <v>0</v>
      </c>
      <c r="Q830" s="22" t="n">
        <v>0</v>
      </c>
      <c r="R830" s="22" t="n">
        <v>0</v>
      </c>
      <c r="S830" s="22" t="n">
        <v>0</v>
      </c>
      <c r="T830" s="22" t="n">
        <v>0</v>
      </c>
      <c r="U830" s="22" t="n">
        <v>0</v>
      </c>
      <c r="V830" s="22" t="n">
        <v>0</v>
      </c>
    </row>
    <row r="831" customFormat="false" ht="9" hidden="false" customHeight="true" outlineLevel="0" collapsed="false">
      <c r="A831" s="17" t="n">
        <v>141</v>
      </c>
      <c r="B831" s="221" t="s">
        <v>886</v>
      </c>
      <c r="C831" s="372" t="s">
        <v>414</v>
      </c>
      <c r="D831" s="373" t="s">
        <v>418</v>
      </c>
      <c r="E831" s="22" t="n">
        <f aca="false">F831+H831+L831+N831+P831+R831+S831+T831+U831+V831</f>
        <v>2193772</v>
      </c>
      <c r="F831" s="22" t="n">
        <v>0</v>
      </c>
      <c r="G831" s="249" t="n">
        <v>0</v>
      </c>
      <c r="H831" s="22" t="n">
        <v>0</v>
      </c>
      <c r="I831" s="39" t="n">
        <v>658</v>
      </c>
      <c r="J831" s="39"/>
      <c r="K831" s="39"/>
      <c r="L831" s="22" t="n">
        <f aca="false">ROUND(3334*I831,2)</f>
        <v>2193772</v>
      </c>
      <c r="M831" s="22" t="n">
        <v>0</v>
      </c>
      <c r="N831" s="22" t="n">
        <v>0</v>
      </c>
      <c r="O831" s="22" t="n">
        <v>0</v>
      </c>
      <c r="P831" s="22" t="n">
        <v>0</v>
      </c>
      <c r="Q831" s="22" t="n">
        <v>0</v>
      </c>
      <c r="R831" s="22" t="n">
        <v>0</v>
      </c>
      <c r="S831" s="22" t="n">
        <v>0</v>
      </c>
      <c r="T831" s="22" t="n">
        <v>0</v>
      </c>
      <c r="U831" s="22" t="n">
        <v>0</v>
      </c>
      <c r="V831" s="22" t="n">
        <v>0</v>
      </c>
    </row>
    <row r="832" customFormat="false" ht="9" hidden="false" customHeight="true" outlineLevel="0" collapsed="false">
      <c r="A832" s="17" t="n">
        <v>142</v>
      </c>
      <c r="B832" s="221" t="s">
        <v>887</v>
      </c>
      <c r="C832" s="372" t="s">
        <v>414</v>
      </c>
      <c r="D832" s="373" t="s">
        <v>418</v>
      </c>
      <c r="E832" s="22" t="n">
        <f aca="false">F832+H832+L832+N832+P832+R832+S832+T832+U832+V832</f>
        <v>5874508</v>
      </c>
      <c r="F832" s="22" t="n">
        <v>0</v>
      </c>
      <c r="G832" s="249" t="n">
        <v>0</v>
      </c>
      <c r="H832" s="22" t="n">
        <v>0</v>
      </c>
      <c r="I832" s="39" t="n">
        <v>1762</v>
      </c>
      <c r="J832" s="39"/>
      <c r="K832" s="39"/>
      <c r="L832" s="22" t="n">
        <f aca="false">ROUND(3334*I832,2)</f>
        <v>5874508</v>
      </c>
      <c r="M832" s="22" t="n">
        <v>0</v>
      </c>
      <c r="N832" s="22" t="n">
        <v>0</v>
      </c>
      <c r="O832" s="22" t="n">
        <v>0</v>
      </c>
      <c r="P832" s="22" t="n">
        <v>0</v>
      </c>
      <c r="Q832" s="22" t="n">
        <v>0</v>
      </c>
      <c r="R832" s="22" t="n">
        <v>0</v>
      </c>
      <c r="S832" s="22" t="n">
        <v>0</v>
      </c>
      <c r="T832" s="22" t="n">
        <v>0</v>
      </c>
      <c r="U832" s="22" t="n">
        <v>0</v>
      </c>
      <c r="V832" s="22" t="n">
        <v>0</v>
      </c>
    </row>
    <row r="833" customFormat="false" ht="10.5" hidden="false" customHeight="true" outlineLevel="0" collapsed="false">
      <c r="A833" s="17" t="n">
        <v>143</v>
      </c>
      <c r="B833" s="221" t="s">
        <v>888</v>
      </c>
      <c r="C833" s="372" t="s">
        <v>414</v>
      </c>
      <c r="D833" s="373" t="s">
        <v>418</v>
      </c>
      <c r="E833" s="22" t="n">
        <f aca="false">F833+H833+L833+N833+P833+R833+S833+T833+U833+V833</f>
        <v>6084550</v>
      </c>
      <c r="F833" s="22" t="n">
        <v>0</v>
      </c>
      <c r="G833" s="249" t="n">
        <v>0</v>
      </c>
      <c r="H833" s="22" t="n">
        <v>0</v>
      </c>
      <c r="I833" s="39" t="n">
        <v>1825</v>
      </c>
      <c r="J833" s="39"/>
      <c r="K833" s="39"/>
      <c r="L833" s="22" t="n">
        <f aca="false">ROUND(3334*I833,2)</f>
        <v>6084550</v>
      </c>
      <c r="M833" s="22" t="n">
        <v>0</v>
      </c>
      <c r="N833" s="22" t="n">
        <v>0</v>
      </c>
      <c r="O833" s="22" t="n">
        <v>0</v>
      </c>
      <c r="P833" s="22" t="n">
        <v>0</v>
      </c>
      <c r="Q833" s="22" t="n">
        <v>0</v>
      </c>
      <c r="R833" s="22" t="n">
        <v>0</v>
      </c>
      <c r="S833" s="22" t="n">
        <v>0</v>
      </c>
      <c r="T833" s="22" t="n">
        <v>0</v>
      </c>
      <c r="U833" s="22" t="n">
        <v>0</v>
      </c>
      <c r="V833" s="22" t="n">
        <v>0</v>
      </c>
    </row>
    <row r="834" customFormat="false" ht="9" hidden="false" customHeight="true" outlineLevel="0" collapsed="false">
      <c r="A834" s="17" t="n">
        <v>144</v>
      </c>
      <c r="B834" s="221" t="s">
        <v>889</v>
      </c>
      <c r="C834" s="372" t="s">
        <v>414</v>
      </c>
      <c r="D834" s="373" t="s">
        <v>418</v>
      </c>
      <c r="E834" s="22" t="n">
        <f aca="false">F834+H834+L834+N834+P834+R834+S834+T834+U834+V834</f>
        <v>2747216</v>
      </c>
      <c r="F834" s="22" t="n">
        <v>0</v>
      </c>
      <c r="G834" s="249" t="n">
        <v>0</v>
      </c>
      <c r="H834" s="22" t="n">
        <v>0</v>
      </c>
      <c r="I834" s="39" t="n">
        <v>824</v>
      </c>
      <c r="J834" s="39"/>
      <c r="K834" s="39"/>
      <c r="L834" s="22" t="n">
        <f aca="false">ROUND(3334*I834,2)</f>
        <v>2747216</v>
      </c>
      <c r="M834" s="22" t="n">
        <v>0</v>
      </c>
      <c r="N834" s="22" t="n">
        <v>0</v>
      </c>
      <c r="O834" s="22" t="n">
        <v>0</v>
      </c>
      <c r="P834" s="22" t="n">
        <v>0</v>
      </c>
      <c r="Q834" s="22" t="n">
        <v>0</v>
      </c>
      <c r="R834" s="22" t="n">
        <v>0</v>
      </c>
      <c r="S834" s="22" t="n">
        <v>0</v>
      </c>
      <c r="T834" s="22" t="n">
        <v>0</v>
      </c>
      <c r="U834" s="22" t="n">
        <v>0</v>
      </c>
      <c r="V834" s="22" t="n">
        <v>0</v>
      </c>
    </row>
    <row r="835" customFormat="false" ht="9" hidden="false" customHeight="true" outlineLevel="0" collapsed="false">
      <c r="A835" s="17" t="n">
        <v>145</v>
      </c>
      <c r="B835" s="185" t="s">
        <v>890</v>
      </c>
      <c r="C835" s="348" t="s">
        <v>414</v>
      </c>
      <c r="D835" s="349" t="s">
        <v>415</v>
      </c>
      <c r="E835" s="22" t="n">
        <f aca="false">F835+H835+L835+N835+P835+R835+S835+T835+U835+V835</f>
        <v>721182</v>
      </c>
      <c r="F835" s="22" t="n">
        <v>0</v>
      </c>
      <c r="G835" s="249" t="n">
        <v>0</v>
      </c>
      <c r="H835" s="22" t="n">
        <v>0</v>
      </c>
      <c r="I835" s="39" t="n">
        <v>223</v>
      </c>
      <c r="J835" s="39"/>
      <c r="K835" s="39"/>
      <c r="L835" s="22" t="n">
        <f aca="false">ROUND(3234*I835,2)</f>
        <v>721182</v>
      </c>
      <c r="M835" s="22" t="n">
        <v>0</v>
      </c>
      <c r="N835" s="22" t="n">
        <v>0</v>
      </c>
      <c r="O835" s="22" t="n">
        <v>0</v>
      </c>
      <c r="P835" s="22" t="n">
        <v>0</v>
      </c>
      <c r="Q835" s="22" t="n">
        <v>0</v>
      </c>
      <c r="R835" s="22" t="n">
        <v>0</v>
      </c>
      <c r="S835" s="22" t="n">
        <v>0</v>
      </c>
      <c r="T835" s="22" t="n">
        <v>0</v>
      </c>
      <c r="U835" s="22" t="n">
        <v>0</v>
      </c>
      <c r="V835" s="22" t="n">
        <v>0</v>
      </c>
    </row>
    <row r="836" customFormat="false" ht="12.75" hidden="false" customHeight="true" outlineLevel="0" collapsed="false">
      <c r="A836" s="31" t="s">
        <v>198</v>
      </c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</row>
    <row r="837" customFormat="false" ht="24" hidden="false" customHeight="true" outlineLevel="0" collapsed="false">
      <c r="A837" s="28" t="s">
        <v>1056</v>
      </c>
      <c r="B837" s="28"/>
      <c r="C837" s="206"/>
      <c r="D837" s="206"/>
      <c r="E837" s="22" t="n">
        <f aca="false">SUM(E838:E840)</f>
        <v>7496176</v>
      </c>
      <c r="F837" s="22" t="n">
        <f aca="false">SUM(F838:F840)</f>
        <v>0</v>
      </c>
      <c r="G837" s="22" t="n">
        <f aca="false">SUM(G838:G840)</f>
        <v>0</v>
      </c>
      <c r="H837" s="22" t="n">
        <f aca="false">SUM(H838:H840)</f>
        <v>0</v>
      </c>
      <c r="I837" s="22" t="n">
        <f aca="false">SUM(I838:I840)</f>
        <v>2264</v>
      </c>
      <c r="J837" s="22" t="n">
        <f aca="false">SUM(J838:J840)</f>
        <v>0</v>
      </c>
      <c r="K837" s="22" t="n">
        <f aca="false">SUM(K838:K840)</f>
        <v>0</v>
      </c>
      <c r="L837" s="22" t="n">
        <f aca="false">SUM(L838:L840)</f>
        <v>7496176</v>
      </c>
      <c r="M837" s="22" t="n">
        <f aca="false">SUM(M838:M840)</f>
        <v>0</v>
      </c>
      <c r="N837" s="22" t="n">
        <f aca="false">SUM(N838:N840)</f>
        <v>0</v>
      </c>
      <c r="O837" s="22" t="n">
        <f aca="false">SUM(O838:O840)</f>
        <v>0</v>
      </c>
      <c r="P837" s="22" t="n">
        <f aca="false">SUM(P838:P840)</f>
        <v>0</v>
      </c>
      <c r="Q837" s="22" t="n">
        <f aca="false">SUM(Q838:Q840)</f>
        <v>0</v>
      </c>
      <c r="R837" s="22" t="n">
        <f aca="false">SUM(R838:R840)</f>
        <v>0</v>
      </c>
      <c r="S837" s="22" t="n">
        <f aca="false">SUM(S838:S840)</f>
        <v>0</v>
      </c>
      <c r="T837" s="22" t="n">
        <f aca="false">SUM(T838:T840)</f>
        <v>0</v>
      </c>
      <c r="U837" s="22" t="n">
        <f aca="false">SUM(U838:U840)</f>
        <v>0</v>
      </c>
      <c r="V837" s="22" t="n">
        <f aca="false">SUM(V838:V840)</f>
        <v>0</v>
      </c>
      <c r="X837" s="30"/>
      <c r="Y837" s="30"/>
    </row>
    <row r="838" customFormat="false" ht="9" hidden="false" customHeight="true" outlineLevel="0" collapsed="false">
      <c r="A838" s="69" t="n">
        <v>146</v>
      </c>
      <c r="B838" s="374" t="s">
        <v>892</v>
      </c>
      <c r="C838" s="375" t="s">
        <v>414</v>
      </c>
      <c r="D838" s="376" t="s">
        <v>415</v>
      </c>
      <c r="E838" s="22" t="n">
        <f aca="false">F838+H838+L838+N838+P838+R838+S838+T838+U838+V838</f>
        <v>1681680</v>
      </c>
      <c r="F838" s="22" t="n">
        <v>0</v>
      </c>
      <c r="G838" s="249" t="n">
        <v>0</v>
      </c>
      <c r="H838" s="22" t="n">
        <v>0</v>
      </c>
      <c r="I838" s="22" t="n">
        <v>520</v>
      </c>
      <c r="J838" s="22"/>
      <c r="K838" s="22"/>
      <c r="L838" s="22" t="n">
        <f aca="false">ROUND(3234*I838,2)</f>
        <v>1681680</v>
      </c>
      <c r="M838" s="22" t="n">
        <v>0</v>
      </c>
      <c r="N838" s="22" t="n">
        <v>0</v>
      </c>
      <c r="O838" s="22" t="n">
        <v>0</v>
      </c>
      <c r="P838" s="22" t="n">
        <v>0</v>
      </c>
      <c r="Q838" s="22" t="n">
        <v>0</v>
      </c>
      <c r="R838" s="22" t="n">
        <v>0</v>
      </c>
      <c r="S838" s="22" t="n">
        <v>0</v>
      </c>
      <c r="T838" s="22" t="n">
        <v>0</v>
      </c>
      <c r="U838" s="22" t="n">
        <v>0</v>
      </c>
      <c r="V838" s="22" t="n">
        <v>0</v>
      </c>
    </row>
    <row r="839" customFormat="false" ht="9" hidden="false" customHeight="true" outlineLevel="0" collapsed="false">
      <c r="A839" s="69" t="n">
        <v>147</v>
      </c>
      <c r="B839" s="374" t="s">
        <v>893</v>
      </c>
      <c r="C839" s="375" t="s">
        <v>414</v>
      </c>
      <c r="D839" s="376" t="s">
        <v>418</v>
      </c>
      <c r="E839" s="22" t="n">
        <f aca="false">F839+H839+L839+N839+P839+R839+S839+T839+U839+V839</f>
        <v>3027272</v>
      </c>
      <c r="F839" s="22" t="n">
        <v>0</v>
      </c>
      <c r="G839" s="249" t="n">
        <v>0</v>
      </c>
      <c r="H839" s="22" t="n">
        <v>0</v>
      </c>
      <c r="I839" s="22" t="n">
        <v>908</v>
      </c>
      <c r="J839" s="22"/>
      <c r="K839" s="22"/>
      <c r="L839" s="22" t="n">
        <f aca="false">ROUND(3334*I839,2)</f>
        <v>3027272</v>
      </c>
      <c r="M839" s="22" t="n">
        <v>0</v>
      </c>
      <c r="N839" s="22" t="n">
        <v>0</v>
      </c>
      <c r="O839" s="22" t="n">
        <v>0</v>
      </c>
      <c r="P839" s="22" t="n">
        <v>0</v>
      </c>
      <c r="Q839" s="22" t="n">
        <v>0</v>
      </c>
      <c r="R839" s="22" t="n">
        <v>0</v>
      </c>
      <c r="S839" s="22" t="n">
        <v>0</v>
      </c>
      <c r="T839" s="22" t="n">
        <v>0</v>
      </c>
      <c r="U839" s="22" t="n">
        <v>0</v>
      </c>
      <c r="V839" s="22" t="n">
        <v>0</v>
      </c>
    </row>
    <row r="840" customFormat="false" ht="9" hidden="false" customHeight="true" outlineLevel="0" collapsed="false">
      <c r="A840" s="69" t="n">
        <v>148</v>
      </c>
      <c r="B840" s="377" t="s">
        <v>894</v>
      </c>
      <c r="C840" s="350" t="s">
        <v>414</v>
      </c>
      <c r="D840" s="351" t="s">
        <v>418</v>
      </c>
      <c r="E840" s="22" t="n">
        <f aca="false">F840+H840+L840+N840+P840+R840+S840+T840+U840+V840</f>
        <v>2787224</v>
      </c>
      <c r="F840" s="22" t="n">
        <v>0</v>
      </c>
      <c r="G840" s="249" t="n">
        <v>0</v>
      </c>
      <c r="H840" s="22" t="n">
        <v>0</v>
      </c>
      <c r="I840" s="22" t="n">
        <v>836</v>
      </c>
      <c r="J840" s="22"/>
      <c r="K840" s="22"/>
      <c r="L840" s="22" t="n">
        <f aca="false">ROUND(3334*I840,2)</f>
        <v>2787224</v>
      </c>
      <c r="M840" s="22" t="n">
        <v>0</v>
      </c>
      <c r="N840" s="22" t="n">
        <v>0</v>
      </c>
      <c r="O840" s="22" t="n">
        <v>0</v>
      </c>
      <c r="P840" s="22" t="n">
        <v>0</v>
      </c>
      <c r="Q840" s="22" t="n">
        <v>0</v>
      </c>
      <c r="R840" s="22" t="n">
        <v>0</v>
      </c>
      <c r="S840" s="22" t="n">
        <v>0</v>
      </c>
      <c r="T840" s="22" t="n">
        <v>0</v>
      </c>
      <c r="U840" s="22" t="n">
        <v>0</v>
      </c>
      <c r="V840" s="22" t="n">
        <v>0</v>
      </c>
    </row>
    <row r="841" customFormat="false" ht="12.75" hidden="false" customHeight="true" outlineLevel="0" collapsed="false">
      <c r="A841" s="31" t="s">
        <v>204</v>
      </c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</row>
    <row r="842" customFormat="false" ht="24.75" hidden="false" customHeight="true" outlineLevel="0" collapsed="false">
      <c r="A842" s="28" t="s">
        <v>213</v>
      </c>
      <c r="B842" s="28"/>
      <c r="C842" s="206"/>
      <c r="D842" s="206"/>
      <c r="E842" s="22" t="n">
        <f aca="false">SUM(E843:E847)</f>
        <v>7661022.6</v>
      </c>
      <c r="F842" s="22" t="n">
        <f aca="false">SUM(F843:F847)</f>
        <v>0</v>
      </c>
      <c r="G842" s="249" t="n">
        <f aca="false">SUM(G843:G847)</f>
        <v>0</v>
      </c>
      <c r="H842" s="22" t="n">
        <f aca="false">SUM(H843:H847)</f>
        <v>0</v>
      </c>
      <c r="I842" s="22" t="n">
        <f aca="false">SUM(I843:I847)</f>
        <v>2368.9</v>
      </c>
      <c r="J842" s="22" t="n">
        <f aca="false">SUM(J843:J847)</f>
        <v>0</v>
      </c>
      <c r="K842" s="22" t="n">
        <f aca="false">SUM(K843:K847)</f>
        <v>0</v>
      </c>
      <c r="L842" s="22" t="n">
        <f aca="false">SUM(L843:L847)</f>
        <v>7661022.6</v>
      </c>
      <c r="M842" s="22" t="n">
        <f aca="false">SUM(M843:M847)</f>
        <v>0</v>
      </c>
      <c r="N842" s="22" t="n">
        <f aca="false">SUM(N843:N847)</f>
        <v>0</v>
      </c>
      <c r="O842" s="22" t="n">
        <f aca="false">SUM(O843:O847)</f>
        <v>0</v>
      </c>
      <c r="P842" s="22" t="n">
        <f aca="false">SUM(P843:P847)</f>
        <v>0</v>
      </c>
      <c r="Q842" s="22" t="n">
        <f aca="false">SUM(Q843:Q847)</f>
        <v>0</v>
      </c>
      <c r="R842" s="22" t="n">
        <f aca="false">SUM(R843:R847)</f>
        <v>0</v>
      </c>
      <c r="S842" s="22" t="n">
        <f aca="false">SUM(S843:S847)</f>
        <v>0</v>
      </c>
      <c r="T842" s="22" t="n">
        <f aca="false">SUM(T843:T847)</f>
        <v>0</v>
      </c>
      <c r="U842" s="22" t="n">
        <f aca="false">SUM(U843:U847)</f>
        <v>0</v>
      </c>
      <c r="V842" s="22" t="n">
        <f aca="false">SUM(V843:V847)</f>
        <v>0</v>
      </c>
      <c r="X842" s="30"/>
      <c r="Y842" s="30"/>
    </row>
    <row r="843" customFormat="false" ht="9" hidden="false" customHeight="true" outlineLevel="0" collapsed="false">
      <c r="A843" s="80" t="n">
        <v>149</v>
      </c>
      <c r="B843" s="378" t="s">
        <v>896</v>
      </c>
      <c r="C843" s="379" t="s">
        <v>414</v>
      </c>
      <c r="D843" s="380" t="s">
        <v>415</v>
      </c>
      <c r="E843" s="81" t="n">
        <f aca="false">F843+H843+L843+N843+P843+R843+S843+T843+U843+V843</f>
        <v>1781934</v>
      </c>
      <c r="F843" s="81" t="n">
        <v>0</v>
      </c>
      <c r="G843" s="364" t="n">
        <v>0</v>
      </c>
      <c r="H843" s="81" t="n">
        <v>0</v>
      </c>
      <c r="I843" s="81" t="n">
        <v>551</v>
      </c>
      <c r="J843" s="81"/>
      <c r="K843" s="81"/>
      <c r="L843" s="81" t="n">
        <f aca="false">ROUND(3234*I843,2)</f>
        <v>1781934</v>
      </c>
      <c r="M843" s="81" t="n">
        <v>0</v>
      </c>
      <c r="N843" s="81" t="n">
        <v>0</v>
      </c>
      <c r="O843" s="81" t="n">
        <v>0</v>
      </c>
      <c r="P843" s="81" t="n">
        <v>0</v>
      </c>
      <c r="Q843" s="81" t="n">
        <v>0</v>
      </c>
      <c r="R843" s="81" t="n">
        <v>0</v>
      </c>
      <c r="S843" s="81" t="n">
        <v>0</v>
      </c>
      <c r="T843" s="81" t="n">
        <v>0</v>
      </c>
      <c r="U843" s="81" t="n">
        <v>0</v>
      </c>
      <c r="V843" s="81" t="n">
        <v>0</v>
      </c>
    </row>
    <row r="844" customFormat="false" ht="9" hidden="false" customHeight="true" outlineLevel="0" collapsed="false">
      <c r="A844" s="17" t="n">
        <v>150</v>
      </c>
      <c r="B844" s="232" t="s">
        <v>897</v>
      </c>
      <c r="C844" s="206" t="s">
        <v>414</v>
      </c>
      <c r="D844" s="67" t="s">
        <v>415</v>
      </c>
      <c r="E844" s="22" t="n">
        <f aca="false">F844+H844+L844+N844+P844+R844+S844+T844+U844+V844</f>
        <v>336012.6</v>
      </c>
      <c r="F844" s="22" t="n">
        <v>0</v>
      </c>
      <c r="G844" s="249" t="n">
        <v>0</v>
      </c>
      <c r="H844" s="22" t="n">
        <v>0</v>
      </c>
      <c r="I844" s="22" t="n">
        <v>103.9</v>
      </c>
      <c r="J844" s="22"/>
      <c r="K844" s="22"/>
      <c r="L844" s="22" t="n">
        <f aca="false">ROUND(3234*I844,2)</f>
        <v>336012.6</v>
      </c>
      <c r="M844" s="22" t="n">
        <v>0</v>
      </c>
      <c r="N844" s="22" t="n">
        <v>0</v>
      </c>
      <c r="O844" s="22" t="n">
        <v>0</v>
      </c>
      <c r="P844" s="22" t="n">
        <v>0</v>
      </c>
      <c r="Q844" s="22" t="n">
        <v>0</v>
      </c>
      <c r="R844" s="22" t="n">
        <v>0</v>
      </c>
      <c r="S844" s="22" t="n">
        <v>0</v>
      </c>
      <c r="T844" s="22" t="n">
        <v>0</v>
      </c>
      <c r="U844" s="22" t="n">
        <v>0</v>
      </c>
      <c r="V844" s="22" t="n">
        <v>0</v>
      </c>
    </row>
    <row r="845" customFormat="false" ht="9" hidden="false" customHeight="true" outlineLevel="0" collapsed="false">
      <c r="A845" s="80" t="n">
        <v>151</v>
      </c>
      <c r="B845" s="232" t="s">
        <v>898</v>
      </c>
      <c r="C845" s="206" t="s">
        <v>414</v>
      </c>
      <c r="D845" s="67" t="s">
        <v>415</v>
      </c>
      <c r="E845" s="22" t="n">
        <f aca="false">F845+H845+L845+N845+P845+R845+S845+T845+U845+V845</f>
        <v>1969506</v>
      </c>
      <c r="F845" s="22" t="n">
        <v>0</v>
      </c>
      <c r="G845" s="249" t="n">
        <v>0</v>
      </c>
      <c r="H845" s="22" t="n">
        <v>0</v>
      </c>
      <c r="I845" s="22" t="n">
        <v>609</v>
      </c>
      <c r="J845" s="22"/>
      <c r="K845" s="22"/>
      <c r="L845" s="22" t="n">
        <f aca="false">ROUND(3234*I845,2)</f>
        <v>1969506</v>
      </c>
      <c r="M845" s="22" t="n">
        <v>0</v>
      </c>
      <c r="N845" s="22" t="n">
        <v>0</v>
      </c>
      <c r="O845" s="22" t="n">
        <v>0</v>
      </c>
      <c r="P845" s="22" t="n">
        <v>0</v>
      </c>
      <c r="Q845" s="22" t="n">
        <v>0</v>
      </c>
      <c r="R845" s="22" t="n">
        <v>0</v>
      </c>
      <c r="S845" s="22" t="n">
        <v>0</v>
      </c>
      <c r="T845" s="22" t="n">
        <v>0</v>
      </c>
      <c r="U845" s="22" t="n">
        <v>0</v>
      </c>
      <c r="V845" s="22" t="n">
        <v>0</v>
      </c>
    </row>
    <row r="846" customFormat="false" ht="9" hidden="false" customHeight="true" outlineLevel="0" collapsed="false">
      <c r="A846" s="17" t="n">
        <v>152</v>
      </c>
      <c r="B846" s="232" t="s">
        <v>900</v>
      </c>
      <c r="C846" s="206" t="s">
        <v>414</v>
      </c>
      <c r="D846" s="67" t="s">
        <v>415</v>
      </c>
      <c r="E846" s="22" t="n">
        <f aca="false">F846+H846+L846+N846+P846+R846+S846+T846+U846+V846</f>
        <v>2108568</v>
      </c>
      <c r="F846" s="22" t="n">
        <v>0</v>
      </c>
      <c r="G846" s="249" t="n">
        <v>0</v>
      </c>
      <c r="H846" s="22" t="n">
        <v>0</v>
      </c>
      <c r="I846" s="22" t="n">
        <v>652</v>
      </c>
      <c r="J846" s="22"/>
      <c r="K846" s="22"/>
      <c r="L846" s="22" t="n">
        <f aca="false">ROUND(3234*I846,2)</f>
        <v>2108568</v>
      </c>
      <c r="M846" s="22" t="n">
        <v>0</v>
      </c>
      <c r="N846" s="22" t="n">
        <v>0</v>
      </c>
      <c r="O846" s="22" t="n">
        <v>0</v>
      </c>
      <c r="P846" s="22" t="n">
        <v>0</v>
      </c>
      <c r="Q846" s="22" t="n">
        <v>0</v>
      </c>
      <c r="R846" s="22" t="n">
        <v>0</v>
      </c>
      <c r="S846" s="22" t="n">
        <v>0</v>
      </c>
      <c r="T846" s="22" t="n">
        <v>0</v>
      </c>
      <c r="U846" s="22" t="n">
        <v>0</v>
      </c>
      <c r="V846" s="22" t="n">
        <v>0</v>
      </c>
    </row>
    <row r="847" customFormat="false" ht="9" hidden="false" customHeight="true" outlineLevel="0" collapsed="false">
      <c r="A847" s="80" t="n">
        <v>153</v>
      </c>
      <c r="B847" s="232" t="s">
        <v>901</v>
      </c>
      <c r="C847" s="206" t="s">
        <v>414</v>
      </c>
      <c r="D847" s="67" t="s">
        <v>415</v>
      </c>
      <c r="E847" s="22" t="n">
        <f aca="false">F847+H847+L847+N847+P847+R847+S847+T847+U847+V847</f>
        <v>1465002</v>
      </c>
      <c r="F847" s="22" t="n">
        <v>0</v>
      </c>
      <c r="G847" s="249" t="n">
        <v>0</v>
      </c>
      <c r="H847" s="22" t="n">
        <v>0</v>
      </c>
      <c r="I847" s="22" t="n">
        <v>453</v>
      </c>
      <c r="J847" s="22"/>
      <c r="K847" s="22"/>
      <c r="L847" s="22" t="n">
        <f aca="false">ROUND(3234*I847,2)</f>
        <v>1465002</v>
      </c>
      <c r="M847" s="22" t="n">
        <v>0</v>
      </c>
      <c r="N847" s="22" t="n">
        <v>0</v>
      </c>
      <c r="O847" s="22" t="n">
        <v>0</v>
      </c>
      <c r="P847" s="22" t="n">
        <v>0</v>
      </c>
      <c r="Q847" s="22" t="n">
        <v>0</v>
      </c>
      <c r="R847" s="22" t="n">
        <v>0</v>
      </c>
      <c r="S847" s="22" t="n">
        <v>0</v>
      </c>
      <c r="T847" s="22" t="n">
        <v>0</v>
      </c>
      <c r="U847" s="22" t="n">
        <v>0</v>
      </c>
      <c r="V847" s="22" t="n">
        <v>0</v>
      </c>
    </row>
    <row r="848" customFormat="false" ht="12.75" hidden="false" customHeight="true" outlineLevel="0" collapsed="false">
      <c r="A848" s="274" t="s">
        <v>214</v>
      </c>
      <c r="B848" s="274"/>
      <c r="C848" s="274"/>
      <c r="D848" s="274"/>
      <c r="E848" s="274"/>
      <c r="F848" s="274"/>
      <c r="G848" s="274"/>
      <c r="H848" s="274"/>
      <c r="I848" s="274"/>
      <c r="J848" s="274"/>
      <c r="K848" s="274"/>
      <c r="L848" s="274"/>
      <c r="M848" s="274"/>
      <c r="N848" s="274"/>
      <c r="O848" s="274"/>
      <c r="P848" s="274"/>
      <c r="Q848" s="274"/>
      <c r="R848" s="274"/>
      <c r="S848" s="274"/>
      <c r="T848" s="274"/>
      <c r="U848" s="274"/>
      <c r="V848" s="274"/>
    </row>
    <row r="849" customFormat="false" ht="20.25" hidden="false" customHeight="true" outlineLevel="0" collapsed="false">
      <c r="A849" s="275" t="s">
        <v>1059</v>
      </c>
      <c r="B849" s="275"/>
      <c r="C849" s="276"/>
      <c r="D849" s="277"/>
      <c r="E849" s="278" t="n">
        <f aca="false">SUM(E850:E851)</f>
        <v>5181256.08</v>
      </c>
      <c r="F849" s="278" t="n">
        <f aca="false">SUM(F850:F851)</f>
        <v>0</v>
      </c>
      <c r="G849" s="279" t="n">
        <f aca="false">SUM(G850:G851)</f>
        <v>0</v>
      </c>
      <c r="H849" s="278" t="n">
        <f aca="false">SUM(H850:H851)</f>
        <v>0</v>
      </c>
      <c r="I849" s="278" t="n">
        <f aca="false">SUM(I850:I851)</f>
        <v>1602.12</v>
      </c>
      <c r="J849" s="278" t="n">
        <f aca="false">SUM(J850:J851)</f>
        <v>0</v>
      </c>
      <c r="K849" s="278" t="n">
        <f aca="false">SUM(K850:K851)</f>
        <v>0</v>
      </c>
      <c r="L849" s="278" t="n">
        <f aca="false">SUM(L850:L851)</f>
        <v>5181256.08</v>
      </c>
      <c r="M849" s="278" t="n">
        <f aca="false">SUM(M850:M851)</f>
        <v>0</v>
      </c>
      <c r="N849" s="278" t="n">
        <f aca="false">SUM(N850:N851)</f>
        <v>0</v>
      </c>
      <c r="O849" s="278" t="n">
        <f aca="false">SUM(O850:O851)</f>
        <v>0</v>
      </c>
      <c r="P849" s="278" t="n">
        <f aca="false">SUM(P850:P851)</f>
        <v>0</v>
      </c>
      <c r="Q849" s="278" t="n">
        <f aca="false">SUM(Q850:Q851)</f>
        <v>0</v>
      </c>
      <c r="R849" s="278" t="n">
        <f aca="false">SUM(R850:R851)</f>
        <v>0</v>
      </c>
      <c r="S849" s="278" t="n">
        <f aca="false">SUM(S850:S851)</f>
        <v>0</v>
      </c>
      <c r="T849" s="278" t="n">
        <f aca="false">SUM(T850:T851)</f>
        <v>0</v>
      </c>
      <c r="U849" s="278" t="n">
        <f aca="false">SUM(U850:U851)</f>
        <v>0</v>
      </c>
      <c r="V849" s="278" t="n">
        <f aca="false">SUM(V850:V851)</f>
        <v>0</v>
      </c>
      <c r="W849" s="242"/>
      <c r="X849" s="267"/>
      <c r="Y849" s="267"/>
    </row>
    <row r="850" customFormat="false" ht="9" hidden="false" customHeight="true" outlineLevel="0" collapsed="false">
      <c r="A850" s="87" t="n">
        <v>154</v>
      </c>
      <c r="B850" s="28" t="s">
        <v>903</v>
      </c>
      <c r="C850" s="206" t="s">
        <v>414</v>
      </c>
      <c r="D850" s="67" t="s">
        <v>415</v>
      </c>
      <c r="E850" s="22" t="n">
        <f aca="false">F850+H850+L850+N850+P850+R850+S850+T850+U850+V850</f>
        <v>2076616.08</v>
      </c>
      <c r="F850" s="282" t="n">
        <v>0</v>
      </c>
      <c r="G850" s="279" t="n">
        <v>0</v>
      </c>
      <c r="H850" s="282" t="n">
        <v>0</v>
      </c>
      <c r="I850" s="283" t="n">
        <v>642.12</v>
      </c>
      <c r="J850" s="22"/>
      <c r="K850" s="22"/>
      <c r="L850" s="22" t="n">
        <f aca="false">ROUND(3234*I850,2)</f>
        <v>2076616.08</v>
      </c>
      <c r="M850" s="283" t="n">
        <v>0</v>
      </c>
      <c r="N850" s="283" t="n">
        <v>0</v>
      </c>
      <c r="O850" s="283" t="n">
        <v>0</v>
      </c>
      <c r="P850" s="283" t="n">
        <v>0</v>
      </c>
      <c r="Q850" s="283" t="n">
        <v>0</v>
      </c>
      <c r="R850" s="283" t="n">
        <v>0</v>
      </c>
      <c r="S850" s="283" t="n">
        <v>0</v>
      </c>
      <c r="T850" s="283" t="n">
        <v>0</v>
      </c>
      <c r="U850" s="283" t="n">
        <v>0</v>
      </c>
      <c r="V850" s="283" t="n">
        <v>0</v>
      </c>
      <c r="W850" s="242"/>
      <c r="X850" s="242"/>
      <c r="Y850" s="242"/>
    </row>
    <row r="851" customFormat="false" ht="9" hidden="false" customHeight="true" outlineLevel="0" collapsed="false">
      <c r="A851" s="84" t="n">
        <v>155</v>
      </c>
      <c r="B851" s="28" t="s">
        <v>904</v>
      </c>
      <c r="C851" s="206" t="s">
        <v>414</v>
      </c>
      <c r="D851" s="67" t="s">
        <v>415</v>
      </c>
      <c r="E851" s="22" t="n">
        <f aca="false">F851+H851+L851+N851+P851+R851+S851+T851+U851+V851</f>
        <v>3104640</v>
      </c>
      <c r="F851" s="282" t="n">
        <v>0</v>
      </c>
      <c r="G851" s="279" t="n">
        <v>0</v>
      </c>
      <c r="H851" s="282" t="n">
        <v>0</v>
      </c>
      <c r="I851" s="283" t="n">
        <v>960</v>
      </c>
      <c r="J851" s="22"/>
      <c r="K851" s="22"/>
      <c r="L851" s="22" t="n">
        <f aca="false">ROUND(3234*I851,2)</f>
        <v>3104640</v>
      </c>
      <c r="M851" s="283" t="n">
        <v>0</v>
      </c>
      <c r="N851" s="283" t="n">
        <v>0</v>
      </c>
      <c r="O851" s="283" t="n">
        <v>0</v>
      </c>
      <c r="P851" s="283" t="n">
        <v>0</v>
      </c>
      <c r="Q851" s="283" t="n">
        <v>0</v>
      </c>
      <c r="R851" s="283" t="n">
        <v>0</v>
      </c>
      <c r="S851" s="283" t="n">
        <v>0</v>
      </c>
      <c r="T851" s="283" t="n">
        <v>0</v>
      </c>
      <c r="U851" s="283" t="n">
        <v>0</v>
      </c>
      <c r="V851" s="283" t="n">
        <v>0</v>
      </c>
      <c r="W851" s="242"/>
      <c r="X851" s="242"/>
      <c r="Y851" s="242"/>
    </row>
    <row r="852" customFormat="false" ht="12" hidden="false" customHeight="true" outlineLevel="0" collapsed="false">
      <c r="A852" s="31" t="s">
        <v>227</v>
      </c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242"/>
      <c r="X852" s="242"/>
      <c r="Y852" s="242"/>
    </row>
    <row r="853" customFormat="false" ht="20.25" hidden="false" customHeight="true" outlineLevel="0" collapsed="false">
      <c r="A853" s="28" t="s">
        <v>243</v>
      </c>
      <c r="B853" s="28"/>
      <c r="C853" s="206"/>
      <c r="D853" s="206"/>
      <c r="E853" s="22" t="n">
        <f aca="false">SUM(E854:E866)</f>
        <v>25668350.65</v>
      </c>
      <c r="F853" s="22" t="n">
        <f aca="false">SUM(F854:F866)</f>
        <v>1098324.55</v>
      </c>
      <c r="G853" s="249" t="n">
        <f aca="false">SUM(G854:G866)</f>
        <v>0</v>
      </c>
      <c r="H853" s="22" t="n">
        <f aca="false">SUM(H854:H866)</f>
        <v>0</v>
      </c>
      <c r="I853" s="22" t="n">
        <f aca="false">SUM(I854:I866)</f>
        <v>7438.45</v>
      </c>
      <c r="J853" s="22" t="n">
        <f aca="false">SUM(J854:J866)</f>
        <v>0</v>
      </c>
      <c r="K853" s="22" t="n">
        <f aca="false">SUM(K854:K866)</f>
        <v>0</v>
      </c>
      <c r="L853" s="22" t="n">
        <f aca="false">SUM(L854:L866)</f>
        <v>24473692.3</v>
      </c>
      <c r="M853" s="22" t="n">
        <f aca="false">SUM(M854:M866)</f>
        <v>0</v>
      </c>
      <c r="N853" s="22" t="n">
        <f aca="false">SUM(N854:N866)</f>
        <v>0</v>
      </c>
      <c r="O853" s="22" t="n">
        <f aca="false">SUM(O854:O866)</f>
        <v>0</v>
      </c>
      <c r="P853" s="22" t="n">
        <f aca="false">SUM(P854:P866)</f>
        <v>0</v>
      </c>
      <c r="Q853" s="22" t="n">
        <f aca="false">SUM(Q854:Q866)</f>
        <v>0</v>
      </c>
      <c r="R853" s="22" t="n">
        <f aca="false">SUM(R854:R866)</f>
        <v>0</v>
      </c>
      <c r="S853" s="22" t="n">
        <f aca="false">SUM(S854:S866)</f>
        <v>0</v>
      </c>
      <c r="T853" s="22" t="n">
        <f aca="false">SUM(T854:T866)</f>
        <v>0</v>
      </c>
      <c r="U853" s="22" t="n">
        <f aca="false">SUM(U854:U866)</f>
        <v>96333.8</v>
      </c>
      <c r="V853" s="22" t="n">
        <f aca="false">SUM(V854:V866)</f>
        <v>0</v>
      </c>
      <c r="W853" s="11"/>
      <c r="X853" s="267"/>
      <c r="Y853" s="267"/>
    </row>
    <row r="854" customFormat="false" ht="9" hidden="false" customHeight="true" outlineLevel="0" collapsed="false">
      <c r="A854" s="17" t="n">
        <v>156</v>
      </c>
      <c r="B854" s="28" t="s">
        <v>905</v>
      </c>
      <c r="C854" s="206" t="s">
        <v>414</v>
      </c>
      <c r="D854" s="67" t="s">
        <v>418</v>
      </c>
      <c r="E854" s="22" t="n">
        <f aca="false">F854+H854+L854+N854+P854+R854+S854+T854+U854+V854</f>
        <v>1500300</v>
      </c>
      <c r="F854" s="22" t="n">
        <v>0</v>
      </c>
      <c r="G854" s="249" t="n">
        <v>0</v>
      </c>
      <c r="H854" s="22" t="n">
        <v>0</v>
      </c>
      <c r="I854" s="22" t="n">
        <v>450</v>
      </c>
      <c r="J854" s="22"/>
      <c r="K854" s="22"/>
      <c r="L854" s="22" t="n">
        <f aca="false">ROUND(3334*I854,2)</f>
        <v>1500300</v>
      </c>
      <c r="M854" s="22" t="n">
        <v>0</v>
      </c>
      <c r="N854" s="22" t="n">
        <v>0</v>
      </c>
      <c r="O854" s="22" t="n">
        <v>0</v>
      </c>
      <c r="P854" s="22" t="n">
        <v>0</v>
      </c>
      <c r="Q854" s="22" t="n">
        <v>0</v>
      </c>
      <c r="R854" s="22" t="n">
        <v>0</v>
      </c>
      <c r="S854" s="22" t="n">
        <v>0</v>
      </c>
      <c r="T854" s="22" t="n">
        <v>0</v>
      </c>
      <c r="U854" s="22" t="n">
        <v>0</v>
      </c>
      <c r="V854" s="22" t="n">
        <v>0</v>
      </c>
      <c r="W854" s="242"/>
      <c r="X854" s="242"/>
      <c r="Y854" s="242"/>
    </row>
    <row r="855" customFormat="false" ht="9" hidden="false" customHeight="true" outlineLevel="0" collapsed="false">
      <c r="A855" s="17" t="n">
        <v>157</v>
      </c>
      <c r="B855" s="28" t="s">
        <v>907</v>
      </c>
      <c r="C855" s="206" t="s">
        <v>414</v>
      </c>
      <c r="D855" s="67" t="s">
        <v>418</v>
      </c>
      <c r="E855" s="22" t="n">
        <f aca="false">F855+H855+L855+N855+P855+R855+S855+T855+U855+V855</f>
        <v>1500300</v>
      </c>
      <c r="F855" s="22" t="n">
        <v>0</v>
      </c>
      <c r="G855" s="249" t="n">
        <v>0</v>
      </c>
      <c r="H855" s="22" t="n">
        <v>0</v>
      </c>
      <c r="I855" s="22" t="n">
        <v>450</v>
      </c>
      <c r="J855" s="22"/>
      <c r="K855" s="22"/>
      <c r="L855" s="22" t="n">
        <f aca="false">ROUND(3334*I855,2)</f>
        <v>1500300</v>
      </c>
      <c r="M855" s="22" t="n">
        <v>0</v>
      </c>
      <c r="N855" s="22" t="n">
        <v>0</v>
      </c>
      <c r="O855" s="22" t="n">
        <v>0</v>
      </c>
      <c r="P855" s="22" t="n">
        <v>0</v>
      </c>
      <c r="Q855" s="22" t="n">
        <v>0</v>
      </c>
      <c r="R855" s="22" t="n">
        <v>0</v>
      </c>
      <c r="S855" s="22" t="n">
        <v>0</v>
      </c>
      <c r="T855" s="22" t="n">
        <v>0</v>
      </c>
      <c r="U855" s="22" t="n">
        <v>0</v>
      </c>
      <c r="V855" s="22" t="n">
        <v>0</v>
      </c>
      <c r="W855" s="242"/>
      <c r="X855" s="242"/>
      <c r="Y855" s="242"/>
    </row>
    <row r="856" customFormat="false" ht="9" hidden="false" customHeight="true" outlineLevel="0" collapsed="false">
      <c r="A856" s="17" t="n">
        <v>158</v>
      </c>
      <c r="B856" s="28" t="s">
        <v>909</v>
      </c>
      <c r="C856" s="206" t="s">
        <v>414</v>
      </c>
      <c r="D856" s="67" t="s">
        <v>418</v>
      </c>
      <c r="E856" s="22" t="n">
        <f aca="false">F856+H856+L856+N856+P856+R856+S856+T856+U856+V856</f>
        <v>1500300</v>
      </c>
      <c r="F856" s="22" t="n">
        <v>0</v>
      </c>
      <c r="G856" s="249" t="n">
        <v>0</v>
      </c>
      <c r="H856" s="22" t="n">
        <v>0</v>
      </c>
      <c r="I856" s="22" t="n">
        <v>450</v>
      </c>
      <c r="J856" s="22"/>
      <c r="K856" s="22"/>
      <c r="L856" s="22" t="n">
        <f aca="false">ROUND(3334*I856,2)</f>
        <v>1500300</v>
      </c>
      <c r="M856" s="22" t="n">
        <v>0</v>
      </c>
      <c r="N856" s="22" t="n">
        <v>0</v>
      </c>
      <c r="O856" s="22" t="n">
        <v>0</v>
      </c>
      <c r="P856" s="22" t="n">
        <v>0</v>
      </c>
      <c r="Q856" s="22" t="n">
        <v>0</v>
      </c>
      <c r="R856" s="22" t="n">
        <v>0</v>
      </c>
      <c r="S856" s="22" t="n">
        <v>0</v>
      </c>
      <c r="T856" s="22" t="n">
        <v>0</v>
      </c>
      <c r="U856" s="22" t="n">
        <v>0</v>
      </c>
      <c r="V856" s="22" t="n">
        <v>0</v>
      </c>
      <c r="W856" s="242"/>
      <c r="X856" s="242"/>
      <c r="Y856" s="242"/>
    </row>
    <row r="857" customFormat="false" ht="9" hidden="false" customHeight="true" outlineLevel="0" collapsed="false">
      <c r="A857" s="17" t="n">
        <v>159</v>
      </c>
      <c r="B857" s="28" t="s">
        <v>910</v>
      </c>
      <c r="C857" s="206" t="s">
        <v>414</v>
      </c>
      <c r="D857" s="67" t="s">
        <v>415</v>
      </c>
      <c r="E857" s="22" t="n">
        <f aca="false">F857+H857+L857+N857+P857+R857+S857+T857+U857+V857</f>
        <v>3596208</v>
      </c>
      <c r="F857" s="22" t="n">
        <v>0</v>
      </c>
      <c r="G857" s="249" t="n">
        <v>0</v>
      </c>
      <c r="H857" s="22" t="n">
        <v>0</v>
      </c>
      <c r="I857" s="22" t="n">
        <v>1112</v>
      </c>
      <c r="J857" s="22"/>
      <c r="K857" s="22"/>
      <c r="L857" s="22" t="n">
        <f aca="false">ROUND(3234*I857,2)</f>
        <v>3596208</v>
      </c>
      <c r="M857" s="22" t="n">
        <v>0</v>
      </c>
      <c r="N857" s="22" t="n">
        <v>0</v>
      </c>
      <c r="O857" s="22" t="n">
        <v>0</v>
      </c>
      <c r="P857" s="22" t="n">
        <v>0</v>
      </c>
      <c r="Q857" s="22" t="n">
        <v>0</v>
      </c>
      <c r="R857" s="22" t="n">
        <v>0</v>
      </c>
      <c r="S857" s="22" t="n">
        <v>0</v>
      </c>
      <c r="T857" s="22" t="n">
        <v>0</v>
      </c>
      <c r="U857" s="22" t="n">
        <v>0</v>
      </c>
      <c r="V857" s="22" t="n">
        <v>0</v>
      </c>
      <c r="W857" s="242"/>
      <c r="X857" s="242"/>
      <c r="Y857" s="242"/>
    </row>
    <row r="858" customFormat="false" ht="9" hidden="false" customHeight="true" outlineLevel="0" collapsed="false">
      <c r="A858" s="17" t="n">
        <v>160</v>
      </c>
      <c r="B858" s="28" t="s">
        <v>911</v>
      </c>
      <c r="C858" s="206" t="s">
        <v>414</v>
      </c>
      <c r="D858" s="67" t="s">
        <v>418</v>
      </c>
      <c r="E858" s="22" t="n">
        <f aca="false">F858+H858+L858+N858+P858+R858+S858+T858+U858+V858</f>
        <v>2572514.4</v>
      </c>
      <c r="F858" s="22" t="n">
        <v>0</v>
      </c>
      <c r="G858" s="249" t="n">
        <v>0</v>
      </c>
      <c r="H858" s="22" t="n">
        <v>0</v>
      </c>
      <c r="I858" s="22" t="n">
        <v>771.6</v>
      </c>
      <c r="J858" s="22"/>
      <c r="K858" s="22"/>
      <c r="L858" s="22" t="n">
        <f aca="false">ROUND(3334*I858,2)</f>
        <v>2572514.4</v>
      </c>
      <c r="M858" s="22" t="n">
        <v>0</v>
      </c>
      <c r="N858" s="22" t="n">
        <v>0</v>
      </c>
      <c r="O858" s="22" t="n">
        <v>0</v>
      </c>
      <c r="P858" s="22" t="n">
        <v>0</v>
      </c>
      <c r="Q858" s="22" t="n">
        <v>0</v>
      </c>
      <c r="R858" s="22" t="n">
        <v>0</v>
      </c>
      <c r="S858" s="22" t="n">
        <v>0</v>
      </c>
      <c r="T858" s="22" t="n">
        <v>0</v>
      </c>
      <c r="U858" s="22" t="n">
        <v>0</v>
      </c>
      <c r="V858" s="22" t="n">
        <v>0</v>
      </c>
      <c r="W858" s="242"/>
      <c r="X858" s="242"/>
      <c r="Y858" s="242"/>
    </row>
    <row r="859" customFormat="false" ht="9" hidden="false" customHeight="true" outlineLevel="0" collapsed="false">
      <c r="A859" s="17" t="n">
        <v>161</v>
      </c>
      <c r="B859" s="28" t="s">
        <v>912</v>
      </c>
      <c r="C859" s="206" t="s">
        <v>414</v>
      </c>
      <c r="D859" s="67" t="s">
        <v>415</v>
      </c>
      <c r="E859" s="22" t="n">
        <f aca="false">F859+H859+L859+N859+P859+R859+S859+T859+U859+V859</f>
        <v>3104640</v>
      </c>
      <c r="F859" s="22" t="n">
        <v>0</v>
      </c>
      <c r="G859" s="249" t="n">
        <v>0</v>
      </c>
      <c r="H859" s="22" t="n">
        <v>0</v>
      </c>
      <c r="I859" s="22" t="n">
        <v>960</v>
      </c>
      <c r="J859" s="22"/>
      <c r="K859" s="22"/>
      <c r="L859" s="22" t="n">
        <f aca="false">ROUND(3234*I859,2)</f>
        <v>3104640</v>
      </c>
      <c r="M859" s="22" t="n">
        <v>0</v>
      </c>
      <c r="N859" s="22" t="n">
        <v>0</v>
      </c>
      <c r="O859" s="22" t="n">
        <v>0</v>
      </c>
      <c r="P859" s="22" t="n">
        <v>0</v>
      </c>
      <c r="Q859" s="22" t="n">
        <v>0</v>
      </c>
      <c r="R859" s="22" t="n">
        <v>0</v>
      </c>
      <c r="S859" s="22" t="n">
        <v>0</v>
      </c>
      <c r="T859" s="22" t="n">
        <v>0</v>
      </c>
      <c r="U859" s="22" t="n">
        <v>0</v>
      </c>
      <c r="V859" s="22" t="n">
        <v>0</v>
      </c>
      <c r="W859" s="242"/>
      <c r="X859" s="242"/>
      <c r="Y859" s="242"/>
    </row>
    <row r="860" customFormat="false" ht="9" hidden="false" customHeight="true" outlineLevel="0" collapsed="false">
      <c r="A860" s="17" t="n">
        <v>162</v>
      </c>
      <c r="B860" s="28" t="s">
        <v>913</v>
      </c>
      <c r="C860" s="206" t="s">
        <v>414</v>
      </c>
      <c r="D860" s="67" t="s">
        <v>415</v>
      </c>
      <c r="E860" s="22" t="n">
        <f aca="false">F860+H860+L860+N860+P860+R860+S860+T860+U860+V860</f>
        <v>3104640</v>
      </c>
      <c r="F860" s="22" t="n">
        <v>0</v>
      </c>
      <c r="G860" s="249" t="n">
        <v>0</v>
      </c>
      <c r="H860" s="22" t="n">
        <v>0</v>
      </c>
      <c r="I860" s="22" t="n">
        <v>960</v>
      </c>
      <c r="J860" s="22"/>
      <c r="K860" s="22"/>
      <c r="L860" s="22" t="n">
        <f aca="false">ROUND(3234*I860,2)</f>
        <v>3104640</v>
      </c>
      <c r="M860" s="22" t="n">
        <v>0</v>
      </c>
      <c r="N860" s="22" t="n">
        <v>0</v>
      </c>
      <c r="O860" s="22" t="n">
        <v>0</v>
      </c>
      <c r="P860" s="22" t="n">
        <v>0</v>
      </c>
      <c r="Q860" s="22" t="n">
        <v>0</v>
      </c>
      <c r="R860" s="22" t="n">
        <v>0</v>
      </c>
      <c r="S860" s="22" t="n">
        <v>0</v>
      </c>
      <c r="T860" s="22" t="n">
        <v>0</v>
      </c>
      <c r="U860" s="22" t="n">
        <v>0</v>
      </c>
      <c r="V860" s="22" t="n">
        <v>0</v>
      </c>
      <c r="W860" s="242"/>
      <c r="X860" s="242"/>
      <c r="Y860" s="242"/>
    </row>
    <row r="861" customFormat="false" ht="9" hidden="false" customHeight="true" outlineLevel="0" collapsed="false">
      <c r="A861" s="17" t="n">
        <v>163</v>
      </c>
      <c r="B861" s="28" t="s">
        <v>914</v>
      </c>
      <c r="C861" s="206" t="s">
        <v>414</v>
      </c>
      <c r="D861" s="67" t="s">
        <v>415</v>
      </c>
      <c r="E861" s="22" t="n">
        <f aca="false">F861+H861+L861+N861+P861+R861+S861+T861+U861+V861</f>
        <v>740586</v>
      </c>
      <c r="F861" s="22" t="n">
        <v>0</v>
      </c>
      <c r="G861" s="249" t="n">
        <v>0</v>
      </c>
      <c r="H861" s="22" t="n">
        <v>0</v>
      </c>
      <c r="I861" s="22" t="n">
        <v>229</v>
      </c>
      <c r="J861" s="22"/>
      <c r="K861" s="22"/>
      <c r="L861" s="22" t="n">
        <f aca="false">ROUND(3234*I861,2)</f>
        <v>740586</v>
      </c>
      <c r="M861" s="22" t="n">
        <v>0</v>
      </c>
      <c r="N861" s="22" t="n">
        <v>0</v>
      </c>
      <c r="O861" s="22" t="n">
        <v>0</v>
      </c>
      <c r="P861" s="22" t="n">
        <v>0</v>
      </c>
      <c r="Q861" s="22" t="n">
        <v>0</v>
      </c>
      <c r="R861" s="22" t="n">
        <v>0</v>
      </c>
      <c r="S861" s="22" t="n">
        <v>0</v>
      </c>
      <c r="T861" s="22" t="n">
        <v>0</v>
      </c>
      <c r="U861" s="22" t="n">
        <v>0</v>
      </c>
      <c r="V861" s="22" t="n">
        <v>0</v>
      </c>
      <c r="W861" s="242"/>
      <c r="X861" s="242"/>
      <c r="Y861" s="242"/>
    </row>
    <row r="862" customFormat="false" ht="9" hidden="false" customHeight="true" outlineLevel="0" collapsed="false">
      <c r="A862" s="17" t="n">
        <v>164</v>
      </c>
      <c r="B862" s="28" t="s">
        <v>915</v>
      </c>
      <c r="C862" s="206" t="s">
        <v>414</v>
      </c>
      <c r="D862" s="67" t="s">
        <v>418</v>
      </c>
      <c r="E862" s="22" t="n">
        <f aca="false">F862+H862+L862+N862+P862+R862+S862+T862+U862+V862</f>
        <v>3485030.2</v>
      </c>
      <c r="F862" s="22" t="n">
        <v>0</v>
      </c>
      <c r="G862" s="249" t="n">
        <v>0</v>
      </c>
      <c r="H862" s="22" t="n">
        <v>0</v>
      </c>
      <c r="I862" s="22" t="n">
        <v>1045.3</v>
      </c>
      <c r="J862" s="22"/>
      <c r="K862" s="22"/>
      <c r="L862" s="22" t="n">
        <f aca="false">ROUND(3334*I862,2)</f>
        <v>3485030.2</v>
      </c>
      <c r="M862" s="22" t="n">
        <v>0</v>
      </c>
      <c r="N862" s="22" t="n">
        <v>0</v>
      </c>
      <c r="O862" s="22" t="n">
        <v>0</v>
      </c>
      <c r="P862" s="22" t="n">
        <v>0</v>
      </c>
      <c r="Q862" s="22" t="n">
        <v>0</v>
      </c>
      <c r="R862" s="22" t="n">
        <v>0</v>
      </c>
      <c r="S862" s="22" t="n">
        <v>0</v>
      </c>
      <c r="T862" s="22" t="n">
        <v>0</v>
      </c>
      <c r="U862" s="22" t="n">
        <v>0</v>
      </c>
      <c r="V862" s="22" t="n">
        <v>0</v>
      </c>
      <c r="W862" s="242"/>
      <c r="X862" s="242"/>
      <c r="Y862" s="242"/>
    </row>
    <row r="863" customFormat="false" ht="9" hidden="false" customHeight="true" outlineLevel="0" collapsed="false">
      <c r="A863" s="17" t="n">
        <v>165</v>
      </c>
      <c r="B863" s="28" t="s">
        <v>916</v>
      </c>
      <c r="C863" s="206" t="s">
        <v>414</v>
      </c>
      <c r="D863" s="67" t="s">
        <v>418</v>
      </c>
      <c r="E863" s="22" t="n">
        <f aca="false">F863+H863+L863+N863+P863+R863+S863+T863+U863+V863</f>
        <v>733480</v>
      </c>
      <c r="F863" s="22" t="n">
        <v>0</v>
      </c>
      <c r="G863" s="249" t="n">
        <v>0</v>
      </c>
      <c r="H863" s="22" t="n">
        <v>0</v>
      </c>
      <c r="I863" s="22" t="n">
        <v>220</v>
      </c>
      <c r="J863" s="22"/>
      <c r="K863" s="22"/>
      <c r="L863" s="22" t="n">
        <f aca="false">ROUND(3334*I863,2)</f>
        <v>733480</v>
      </c>
      <c r="M863" s="22" t="n">
        <v>0</v>
      </c>
      <c r="N863" s="22" t="n">
        <v>0</v>
      </c>
      <c r="O863" s="22" t="n">
        <v>0</v>
      </c>
      <c r="P863" s="22" t="n">
        <v>0</v>
      </c>
      <c r="Q863" s="22" t="n">
        <v>0</v>
      </c>
      <c r="R863" s="22" t="n">
        <v>0</v>
      </c>
      <c r="S863" s="22" t="n">
        <v>0</v>
      </c>
      <c r="T863" s="22" t="n">
        <v>0</v>
      </c>
      <c r="U863" s="22" t="n">
        <v>0</v>
      </c>
      <c r="V863" s="22" t="n">
        <v>0</v>
      </c>
      <c r="W863" s="242"/>
      <c r="X863" s="242"/>
      <c r="Y863" s="242"/>
    </row>
    <row r="864" customFormat="false" ht="9" hidden="false" customHeight="true" outlineLevel="0" collapsed="false">
      <c r="A864" s="17" t="n">
        <v>166</v>
      </c>
      <c r="B864" s="28" t="s">
        <v>623</v>
      </c>
      <c r="C864" s="206" t="s">
        <v>414</v>
      </c>
      <c r="D864" s="67" t="s">
        <v>418</v>
      </c>
      <c r="E864" s="22" t="n">
        <f aca="false">F864+H864+L864+N864+P864+R864+S864+T864+U864+V864</f>
        <v>988697.7</v>
      </c>
      <c r="F864" s="22" t="n">
        <v>0</v>
      </c>
      <c r="G864" s="249" t="n">
        <v>0</v>
      </c>
      <c r="H864" s="22" t="n">
        <v>0</v>
      </c>
      <c r="I864" s="22" t="n">
        <v>296.55</v>
      </c>
      <c r="J864" s="22"/>
      <c r="K864" s="22"/>
      <c r="L864" s="22" t="n">
        <f aca="false">ROUND(3334*I864,2)</f>
        <v>988697.7</v>
      </c>
      <c r="M864" s="22" t="n">
        <v>0</v>
      </c>
      <c r="N864" s="22" t="n">
        <v>0</v>
      </c>
      <c r="O864" s="22" t="n">
        <v>0</v>
      </c>
      <c r="P864" s="22" t="n">
        <v>0</v>
      </c>
      <c r="Q864" s="22" t="n">
        <v>0</v>
      </c>
      <c r="R864" s="22" t="n">
        <v>0</v>
      </c>
      <c r="S864" s="22" t="n">
        <v>0</v>
      </c>
      <c r="T864" s="22" t="n">
        <v>0</v>
      </c>
      <c r="U864" s="22" t="n">
        <v>0</v>
      </c>
      <c r="V864" s="22" t="n">
        <v>0</v>
      </c>
      <c r="W864" s="242"/>
      <c r="X864" s="242"/>
      <c r="Y864" s="242"/>
    </row>
    <row r="865" customFormat="false" ht="9" hidden="false" customHeight="true" outlineLevel="0" collapsed="false">
      <c r="A865" s="17" t="n">
        <v>167</v>
      </c>
      <c r="B865" s="28" t="s">
        <v>917</v>
      </c>
      <c r="C865" s="206" t="s">
        <v>414</v>
      </c>
      <c r="D865" s="67" t="s">
        <v>418</v>
      </c>
      <c r="E865" s="22" t="n">
        <f aca="false">F865+H865+L865+N865+P865+R865+S865+T865+U865+V865</f>
        <v>1646996</v>
      </c>
      <c r="F865" s="22" t="n">
        <v>0</v>
      </c>
      <c r="G865" s="249" t="n">
        <v>0</v>
      </c>
      <c r="H865" s="22" t="n">
        <v>0</v>
      </c>
      <c r="I865" s="22" t="n">
        <v>494</v>
      </c>
      <c r="J865" s="22"/>
      <c r="K865" s="22"/>
      <c r="L865" s="22" t="n">
        <f aca="false">ROUND(3334*I865,2)</f>
        <v>1646996</v>
      </c>
      <c r="M865" s="22" t="n">
        <v>0</v>
      </c>
      <c r="N865" s="22" t="n">
        <v>0</v>
      </c>
      <c r="O865" s="22" t="n">
        <v>0</v>
      </c>
      <c r="P865" s="22" t="n">
        <v>0</v>
      </c>
      <c r="Q865" s="22" t="n">
        <v>0</v>
      </c>
      <c r="R865" s="22" t="n">
        <v>0</v>
      </c>
      <c r="S865" s="22" t="n">
        <v>0</v>
      </c>
      <c r="T865" s="22" t="n">
        <v>0</v>
      </c>
      <c r="U865" s="22" t="n">
        <v>0</v>
      </c>
      <c r="V865" s="22" t="n">
        <v>0</v>
      </c>
      <c r="W865" s="242"/>
      <c r="X865" s="242"/>
      <c r="Y865" s="242"/>
    </row>
    <row r="866" customFormat="false" ht="9" hidden="false" customHeight="true" outlineLevel="0" collapsed="false">
      <c r="A866" s="17" t="n">
        <v>168</v>
      </c>
      <c r="B866" s="28" t="s">
        <v>918</v>
      </c>
      <c r="C866" s="206" t="s">
        <v>626</v>
      </c>
      <c r="D866" s="67" t="s">
        <v>415</v>
      </c>
      <c r="E866" s="22" t="n">
        <f aca="false">F866+H866+L866+N866+P866+R866+S866+T866+U866+V866</f>
        <v>1194658.35</v>
      </c>
      <c r="F866" s="22" t="n">
        <f aca="false">ROUND(476.9*(370+1200+210+220+303.05),2)</f>
        <v>1098324.55</v>
      </c>
      <c r="G866" s="249" t="n">
        <v>0</v>
      </c>
      <c r="H866" s="22" t="n">
        <v>0</v>
      </c>
      <c r="I866" s="22" t="n">
        <v>0</v>
      </c>
      <c r="J866" s="22"/>
      <c r="K866" s="22"/>
      <c r="L866" s="22" t="n">
        <v>0</v>
      </c>
      <c r="M866" s="22" t="n">
        <v>0</v>
      </c>
      <c r="N866" s="22" t="n">
        <v>0</v>
      </c>
      <c r="O866" s="22" t="n">
        <v>0</v>
      </c>
      <c r="P866" s="22" t="n">
        <v>0</v>
      </c>
      <c r="Q866" s="22" t="n">
        <v>0</v>
      </c>
      <c r="R866" s="22" t="n">
        <v>0</v>
      </c>
      <c r="S866" s="22" t="n">
        <v>0</v>
      </c>
      <c r="T866" s="22" t="n">
        <v>0</v>
      </c>
      <c r="U866" s="22" t="n">
        <f aca="false">ROUND(476.9*(180+22),2)</f>
        <v>96333.8</v>
      </c>
      <c r="V866" s="22" t="n">
        <v>0</v>
      </c>
      <c r="W866" s="242"/>
      <c r="X866" s="242"/>
      <c r="Y866" s="242"/>
    </row>
    <row r="867" customFormat="false" ht="12.75" hidden="false" customHeight="true" outlineLevel="0" collapsed="false">
      <c r="A867" s="284" t="s">
        <v>244</v>
      </c>
      <c r="B867" s="284"/>
      <c r="C867" s="284"/>
      <c r="D867" s="284"/>
      <c r="E867" s="284"/>
      <c r="F867" s="284"/>
      <c r="G867" s="284"/>
      <c r="H867" s="284"/>
      <c r="I867" s="284"/>
      <c r="J867" s="284"/>
      <c r="K867" s="284"/>
      <c r="L867" s="284"/>
      <c r="M867" s="284"/>
      <c r="N867" s="284"/>
      <c r="O867" s="284"/>
      <c r="P867" s="284"/>
      <c r="Q867" s="284"/>
      <c r="R867" s="284"/>
      <c r="S867" s="284"/>
      <c r="T867" s="284"/>
      <c r="U867" s="284"/>
      <c r="V867" s="284"/>
      <c r="W867" s="242"/>
      <c r="X867" s="242"/>
      <c r="Y867" s="242"/>
    </row>
    <row r="868" customFormat="false" ht="20.25" hidden="false" customHeight="true" outlineLevel="0" collapsed="false">
      <c r="A868" s="28" t="s">
        <v>247</v>
      </c>
      <c r="B868" s="28"/>
      <c r="C868" s="206"/>
      <c r="D868" s="206"/>
      <c r="E868" s="285" t="n">
        <f aca="false">SUM(E869:E869)</f>
        <v>2037420</v>
      </c>
      <c r="F868" s="285" t="n">
        <f aca="false">SUM(F869:F869)</f>
        <v>0</v>
      </c>
      <c r="G868" s="286" t="n">
        <f aca="false">SUM(G869:G869)</f>
        <v>0</v>
      </c>
      <c r="H868" s="285" t="n">
        <f aca="false">SUM(H869:H869)</f>
        <v>0</v>
      </c>
      <c r="I868" s="285" t="n">
        <f aca="false">SUM(I869:I869)</f>
        <v>630</v>
      </c>
      <c r="J868" s="285" t="n">
        <f aca="false">SUM(J869:J869)</f>
        <v>0</v>
      </c>
      <c r="K868" s="285" t="n">
        <f aca="false">SUM(K869:K869)</f>
        <v>0</v>
      </c>
      <c r="L868" s="285" t="n">
        <f aca="false">SUM(L869:L869)</f>
        <v>2037420</v>
      </c>
      <c r="M868" s="285" t="n">
        <f aca="false">SUM(M869:M869)</f>
        <v>0</v>
      </c>
      <c r="N868" s="285" t="n">
        <f aca="false">SUM(N869:N869)</f>
        <v>0</v>
      </c>
      <c r="O868" s="285" t="n">
        <f aca="false">SUM(O869:O869)</f>
        <v>0</v>
      </c>
      <c r="P868" s="285" t="n">
        <f aca="false">SUM(P869:P869)</f>
        <v>0</v>
      </c>
      <c r="Q868" s="285" t="n">
        <f aca="false">SUM(Q869:Q869)</f>
        <v>0</v>
      </c>
      <c r="R868" s="285" t="n">
        <f aca="false">SUM(R869:R869)</f>
        <v>0</v>
      </c>
      <c r="S868" s="285" t="n">
        <f aca="false">SUM(S869:S869)</f>
        <v>0</v>
      </c>
      <c r="T868" s="285" t="n">
        <f aca="false">SUM(T869:T869)</f>
        <v>0</v>
      </c>
      <c r="U868" s="285" t="n">
        <f aca="false">SUM(U869:U869)</f>
        <v>0</v>
      </c>
      <c r="V868" s="285" t="n">
        <f aca="false">SUM(V869:V869)</f>
        <v>0</v>
      </c>
      <c r="W868" s="242"/>
      <c r="X868" s="267"/>
      <c r="Y868" s="267"/>
    </row>
    <row r="869" customFormat="false" ht="9" hidden="false" customHeight="true" outlineLevel="0" collapsed="false">
      <c r="A869" s="287" t="n">
        <v>169</v>
      </c>
      <c r="B869" s="28" t="s">
        <v>919</v>
      </c>
      <c r="C869" s="206" t="s">
        <v>414</v>
      </c>
      <c r="D869" s="67" t="s">
        <v>415</v>
      </c>
      <c r="E869" s="22" t="n">
        <f aca="false">F869+H869+L869+N869+P869+R869+S869+T869+U869+V869</f>
        <v>2037420</v>
      </c>
      <c r="F869" s="285" t="n">
        <v>0</v>
      </c>
      <c r="G869" s="286" t="n">
        <v>0</v>
      </c>
      <c r="H869" s="285" t="n">
        <v>0</v>
      </c>
      <c r="I869" s="290" t="n">
        <v>630</v>
      </c>
      <c r="J869" s="287"/>
      <c r="K869" s="22"/>
      <c r="L869" s="22" t="n">
        <f aca="false">ROUND(3234*I869,2)</f>
        <v>2037420</v>
      </c>
      <c r="M869" s="290" t="n">
        <v>0</v>
      </c>
      <c r="N869" s="290" t="n">
        <v>0</v>
      </c>
      <c r="O869" s="290" t="n">
        <v>0</v>
      </c>
      <c r="P869" s="290" t="n">
        <v>0</v>
      </c>
      <c r="Q869" s="290" t="n">
        <v>0</v>
      </c>
      <c r="R869" s="290" t="n">
        <v>0</v>
      </c>
      <c r="S869" s="290" t="n">
        <v>0</v>
      </c>
      <c r="T869" s="290" t="n">
        <v>0</v>
      </c>
      <c r="U869" s="290" t="n">
        <v>0</v>
      </c>
      <c r="V869" s="290" t="n">
        <v>0</v>
      </c>
      <c r="W869" s="242"/>
      <c r="X869" s="242"/>
      <c r="Y869" s="242"/>
    </row>
    <row r="870" customFormat="false" ht="11.25" hidden="false" customHeight="true" outlineLevel="0" collapsed="false">
      <c r="A870" s="284" t="s">
        <v>248</v>
      </c>
      <c r="B870" s="284"/>
      <c r="C870" s="284"/>
      <c r="D870" s="284"/>
      <c r="E870" s="284"/>
      <c r="F870" s="284"/>
      <c r="G870" s="284"/>
      <c r="H870" s="284"/>
      <c r="I870" s="284"/>
      <c r="J870" s="284"/>
      <c r="K870" s="284"/>
      <c r="L870" s="284"/>
      <c r="M870" s="284"/>
      <c r="N870" s="284"/>
      <c r="O870" s="284"/>
      <c r="P870" s="284"/>
      <c r="Q870" s="284"/>
      <c r="R870" s="284"/>
      <c r="S870" s="284"/>
      <c r="T870" s="284"/>
      <c r="U870" s="284"/>
      <c r="V870" s="284"/>
      <c r="W870" s="242"/>
      <c r="X870" s="242"/>
      <c r="Y870" s="242"/>
    </row>
    <row r="871" customFormat="false" ht="19.5" hidden="false" customHeight="true" outlineLevel="0" collapsed="false">
      <c r="A871" s="288" t="s">
        <v>250</v>
      </c>
      <c r="B871" s="288"/>
      <c r="C871" s="291"/>
      <c r="D871" s="291"/>
      <c r="E871" s="285" t="n">
        <f aca="false">SUM(E872:E873)</f>
        <v>2800560</v>
      </c>
      <c r="F871" s="285" t="n">
        <f aca="false">SUM(F872:F873)</f>
        <v>0</v>
      </c>
      <c r="G871" s="286" t="n">
        <f aca="false">SUM(G872:G873)</f>
        <v>0</v>
      </c>
      <c r="H871" s="285" t="n">
        <f aca="false">SUM(H872:H873)</f>
        <v>0</v>
      </c>
      <c r="I871" s="285" t="n">
        <f aca="false">SUM(I872:I873)</f>
        <v>840</v>
      </c>
      <c r="J871" s="285" t="n">
        <f aca="false">SUM(J872:J873)</f>
        <v>0</v>
      </c>
      <c r="K871" s="285" t="n">
        <f aca="false">SUM(K872:K873)</f>
        <v>0</v>
      </c>
      <c r="L871" s="285" t="n">
        <f aca="false">SUM(L872:L873)</f>
        <v>2800560</v>
      </c>
      <c r="M871" s="285" t="n">
        <f aca="false">SUM(M872:M873)</f>
        <v>0</v>
      </c>
      <c r="N871" s="285" t="n">
        <f aca="false">SUM(N872:N873)</f>
        <v>0</v>
      </c>
      <c r="O871" s="285" t="n">
        <f aca="false">SUM(O872:O873)</f>
        <v>0</v>
      </c>
      <c r="P871" s="285" t="n">
        <f aca="false">SUM(P872:P873)</f>
        <v>0</v>
      </c>
      <c r="Q871" s="285" t="n">
        <f aca="false">SUM(Q872:Q873)</f>
        <v>0</v>
      </c>
      <c r="R871" s="285" t="n">
        <f aca="false">SUM(R872:R873)</f>
        <v>0</v>
      </c>
      <c r="S871" s="285" t="n">
        <f aca="false">SUM(S872:S873)</f>
        <v>0</v>
      </c>
      <c r="T871" s="285" t="n">
        <f aca="false">SUM(T872:T873)</f>
        <v>0</v>
      </c>
      <c r="U871" s="285" t="n">
        <f aca="false">SUM(U872:U873)</f>
        <v>0</v>
      </c>
      <c r="V871" s="285" t="n">
        <f aca="false">SUM(V872:V873)</f>
        <v>0</v>
      </c>
      <c r="W871" s="242"/>
      <c r="X871" s="267"/>
      <c r="Y871" s="267"/>
    </row>
    <row r="872" customFormat="false" ht="9" hidden="false" customHeight="true" outlineLevel="0" collapsed="false">
      <c r="A872" s="287" t="n">
        <v>170</v>
      </c>
      <c r="B872" s="28" t="s">
        <v>920</v>
      </c>
      <c r="C872" s="206" t="s">
        <v>414</v>
      </c>
      <c r="D872" s="67" t="s">
        <v>418</v>
      </c>
      <c r="E872" s="22" t="n">
        <f aca="false">F872+H872+L872+N872+P872+R872+S872+T872+U872+V872</f>
        <v>1400280</v>
      </c>
      <c r="F872" s="285" t="n">
        <v>0</v>
      </c>
      <c r="G872" s="286" t="n">
        <v>0</v>
      </c>
      <c r="H872" s="285" t="n">
        <v>0</v>
      </c>
      <c r="I872" s="285" t="n">
        <v>420</v>
      </c>
      <c r="J872" s="287"/>
      <c r="K872" s="22"/>
      <c r="L872" s="22" t="n">
        <f aca="false">ROUND(3334*I872,2)</f>
        <v>1400280</v>
      </c>
      <c r="M872" s="290" t="n">
        <v>0</v>
      </c>
      <c r="N872" s="290" t="n">
        <v>0</v>
      </c>
      <c r="O872" s="290" t="n">
        <v>0</v>
      </c>
      <c r="P872" s="290" t="n">
        <v>0</v>
      </c>
      <c r="Q872" s="290" t="n">
        <v>0</v>
      </c>
      <c r="R872" s="290" t="n">
        <v>0</v>
      </c>
      <c r="S872" s="290" t="n">
        <v>0</v>
      </c>
      <c r="T872" s="290" t="n">
        <v>0</v>
      </c>
      <c r="U872" s="290" t="n">
        <v>0</v>
      </c>
      <c r="V872" s="290" t="n">
        <v>0</v>
      </c>
      <c r="W872" s="242"/>
      <c r="X872" s="242"/>
      <c r="Y872" s="242"/>
    </row>
    <row r="873" customFormat="false" ht="9" hidden="false" customHeight="true" outlineLevel="0" collapsed="false">
      <c r="A873" s="287" t="n">
        <v>171</v>
      </c>
      <c r="B873" s="28" t="s">
        <v>921</v>
      </c>
      <c r="C873" s="206" t="s">
        <v>414</v>
      </c>
      <c r="D873" s="67" t="s">
        <v>418</v>
      </c>
      <c r="E873" s="22" t="n">
        <f aca="false">F873+H873+L873+N873+P873+R873+S873+T873+U873+V873</f>
        <v>1400280</v>
      </c>
      <c r="F873" s="285" t="n">
        <v>0</v>
      </c>
      <c r="G873" s="286" t="n">
        <v>0</v>
      </c>
      <c r="H873" s="285" t="n">
        <v>0</v>
      </c>
      <c r="I873" s="285" t="n">
        <v>420</v>
      </c>
      <c r="J873" s="287"/>
      <c r="K873" s="22"/>
      <c r="L873" s="22" t="n">
        <f aca="false">ROUND(3334*I873,2)</f>
        <v>1400280</v>
      </c>
      <c r="M873" s="290" t="n">
        <v>0</v>
      </c>
      <c r="N873" s="290" t="n">
        <v>0</v>
      </c>
      <c r="O873" s="290" t="n">
        <v>0</v>
      </c>
      <c r="P873" s="290" t="n">
        <v>0</v>
      </c>
      <c r="Q873" s="290" t="n">
        <v>0</v>
      </c>
      <c r="R873" s="290" t="n">
        <v>0</v>
      </c>
      <c r="S873" s="290" t="n">
        <v>0</v>
      </c>
      <c r="T873" s="290" t="n">
        <v>0</v>
      </c>
      <c r="U873" s="290" t="n">
        <v>0</v>
      </c>
      <c r="V873" s="290" t="n">
        <v>0</v>
      </c>
      <c r="W873" s="242"/>
      <c r="X873" s="242"/>
      <c r="Y873" s="242"/>
    </row>
    <row r="874" customFormat="false" ht="12.75" hidden="false" customHeight="true" outlineLevel="0" collapsed="false">
      <c r="A874" s="31" t="s">
        <v>251</v>
      </c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242"/>
      <c r="X874" s="242"/>
      <c r="Y874" s="242"/>
    </row>
    <row r="875" customFormat="false" ht="31.5" hidden="false" customHeight="true" outlineLevel="0" collapsed="false">
      <c r="A875" s="28" t="s">
        <v>254</v>
      </c>
      <c r="B875" s="28"/>
      <c r="C875" s="206"/>
      <c r="D875" s="206"/>
      <c r="E875" s="22" t="n">
        <f aca="false">SUM(E876:E877)</f>
        <v>1241168.4</v>
      </c>
      <c r="F875" s="22" t="n">
        <f aca="false">SUM(F876:F877)</f>
        <v>930492.4</v>
      </c>
      <c r="G875" s="249" t="n">
        <f aca="false">SUM(G876:G877)</f>
        <v>0</v>
      </c>
      <c r="H875" s="22" t="n">
        <f aca="false">SUM(H876:H877)</f>
        <v>0</v>
      </c>
      <c r="I875" s="22" t="n">
        <f aca="false">SUM(I876:I877)</f>
        <v>0</v>
      </c>
      <c r="J875" s="22" t="n">
        <f aca="false">SUM(J876:J877)</f>
        <v>0</v>
      </c>
      <c r="K875" s="22" t="n">
        <f aca="false">SUM(K876:K877)</f>
        <v>3615.7</v>
      </c>
      <c r="L875" s="22" t="n">
        <f aca="false">SUM(L876:L877)</f>
        <v>0</v>
      </c>
      <c r="M875" s="22" t="n">
        <f aca="false">SUM(M876:M877)</f>
        <v>0</v>
      </c>
      <c r="N875" s="22" t="n">
        <f aca="false">SUM(N876:N877)</f>
        <v>0</v>
      </c>
      <c r="O875" s="22" t="n">
        <f aca="false">SUM(O876:O877)</f>
        <v>0</v>
      </c>
      <c r="P875" s="22" t="n">
        <f aca="false">SUM(P876:P877)</f>
        <v>0</v>
      </c>
      <c r="Q875" s="22" t="n">
        <f aca="false">SUM(Q876:Q877)</f>
        <v>0</v>
      </c>
      <c r="R875" s="22" t="n">
        <f aca="false">SUM(R876:R877)</f>
        <v>0</v>
      </c>
      <c r="S875" s="22" t="n">
        <f aca="false">SUM(S876:S877)</f>
        <v>0</v>
      </c>
      <c r="T875" s="22" t="n">
        <f aca="false">SUM(T876:T877)</f>
        <v>0</v>
      </c>
      <c r="U875" s="22" t="n">
        <f aca="false">SUM(U876:U877)</f>
        <v>310676</v>
      </c>
      <c r="V875" s="22" t="n">
        <f aca="false">SUM(V876:V877)</f>
        <v>0</v>
      </c>
      <c r="W875" s="242"/>
      <c r="X875" s="267"/>
      <c r="Y875" s="267"/>
    </row>
    <row r="876" customFormat="false" ht="11.25" hidden="false" customHeight="true" outlineLevel="0" collapsed="false">
      <c r="A876" s="17" t="n">
        <v>172</v>
      </c>
      <c r="B876" s="28" t="s">
        <v>633</v>
      </c>
      <c r="C876" s="206" t="s">
        <v>626</v>
      </c>
      <c r="D876" s="67" t="s">
        <v>415</v>
      </c>
      <c r="E876" s="22" t="n">
        <f aca="false">F876+H876+L876+N876+P876+R876+S876+T876+U876+V876</f>
        <v>972016</v>
      </c>
      <c r="F876" s="22" t="n">
        <f aca="false">ROUND(1538*(220+210),2)</f>
        <v>661340</v>
      </c>
      <c r="G876" s="249" t="n">
        <v>0</v>
      </c>
      <c r="H876" s="22" t="n">
        <v>0</v>
      </c>
      <c r="I876" s="22" t="n">
        <v>0</v>
      </c>
      <c r="J876" s="22" t="s">
        <v>1068</v>
      </c>
      <c r="K876" s="22" t="n">
        <f aca="false">(190+910+260+200+170)*1.045</f>
        <v>1807.85</v>
      </c>
      <c r="L876" s="22" t="n">
        <v>0</v>
      </c>
      <c r="M876" s="22" t="n">
        <v>0</v>
      </c>
      <c r="N876" s="22" t="n">
        <v>0</v>
      </c>
      <c r="O876" s="22" t="n">
        <v>0</v>
      </c>
      <c r="P876" s="22" t="n">
        <v>0</v>
      </c>
      <c r="Q876" s="22" t="n">
        <v>0</v>
      </c>
      <c r="R876" s="22" t="n">
        <v>0</v>
      </c>
      <c r="S876" s="22" t="n">
        <v>0</v>
      </c>
      <c r="T876" s="22" t="n">
        <v>0</v>
      </c>
      <c r="U876" s="22" t="n">
        <f aca="false">ROUND(1538*(180+22),2)</f>
        <v>310676</v>
      </c>
      <c r="V876" s="22" t="n">
        <v>0</v>
      </c>
      <c r="W876" s="242"/>
      <c r="X876" s="267"/>
      <c r="Y876" s="267"/>
    </row>
    <row r="877" customFormat="false" ht="9" hidden="false" customHeight="true" outlineLevel="0" collapsed="false">
      <c r="A877" s="17" t="n">
        <v>173</v>
      </c>
      <c r="B877" s="28" t="s">
        <v>922</v>
      </c>
      <c r="C877" s="206" t="s">
        <v>59</v>
      </c>
      <c r="D877" s="67" t="s">
        <v>415</v>
      </c>
      <c r="E877" s="22" t="n">
        <f aca="false">F877+H877+L877+N877+P877+R877+S877+T877+U877+V877</f>
        <v>269152.4</v>
      </c>
      <c r="F877" s="22" t="n">
        <f aca="false">ROUND(1223.42*220,2)</f>
        <v>269152.4</v>
      </c>
      <c r="G877" s="249" t="n">
        <v>0</v>
      </c>
      <c r="H877" s="22" t="n">
        <v>0</v>
      </c>
      <c r="I877" s="22" t="n">
        <v>0</v>
      </c>
      <c r="J877" s="22" t="s">
        <v>1068</v>
      </c>
      <c r="K877" s="22" t="n">
        <f aca="false">(190+910+260+200+170)*1.045</f>
        <v>1807.85</v>
      </c>
      <c r="L877" s="22" t="n">
        <v>0</v>
      </c>
      <c r="M877" s="22" t="n">
        <v>0</v>
      </c>
      <c r="N877" s="22" t="n">
        <v>0</v>
      </c>
      <c r="O877" s="22" t="n">
        <v>0</v>
      </c>
      <c r="P877" s="22" t="n">
        <v>0</v>
      </c>
      <c r="Q877" s="22" t="n">
        <v>0</v>
      </c>
      <c r="R877" s="22" t="n">
        <v>0</v>
      </c>
      <c r="S877" s="22" t="n">
        <v>0</v>
      </c>
      <c r="T877" s="22" t="n">
        <v>0</v>
      </c>
      <c r="U877" s="22" t="n">
        <v>0</v>
      </c>
      <c r="V877" s="22" t="n">
        <v>0</v>
      </c>
      <c r="W877" s="242"/>
      <c r="X877" s="242"/>
      <c r="Y877" s="242"/>
    </row>
    <row r="878" customFormat="false" ht="10.5" hidden="false" customHeight="true" outlineLevel="0" collapsed="false">
      <c r="A878" s="31" t="s">
        <v>1102</v>
      </c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242"/>
      <c r="X878" s="242"/>
      <c r="Y878" s="242"/>
    </row>
    <row r="879" customFormat="false" ht="21.75" hidden="false" customHeight="true" outlineLevel="0" collapsed="false">
      <c r="A879" s="28" t="s">
        <v>1103</v>
      </c>
      <c r="B879" s="28"/>
      <c r="C879" s="206"/>
      <c r="D879" s="206"/>
      <c r="E879" s="22" t="n">
        <f aca="false">SUM(E880:E883)</f>
        <v>797379.1</v>
      </c>
      <c r="F879" s="22" t="n">
        <f aca="false">SUM(F880:F883)</f>
        <v>797379.1</v>
      </c>
      <c r="G879" s="249" t="n">
        <f aca="false">SUM(G880:G883)</f>
        <v>0</v>
      </c>
      <c r="H879" s="22" t="n">
        <f aca="false">SUM(H880:H883)</f>
        <v>0</v>
      </c>
      <c r="I879" s="22" t="n">
        <f aca="false">SUM(I880:I883)</f>
        <v>0</v>
      </c>
      <c r="J879" s="22" t="n">
        <f aca="false">SUM(J880:J883)</f>
        <v>0</v>
      </c>
      <c r="K879" s="22" t="n">
        <f aca="false">SUM(K880:K883)</f>
        <v>0</v>
      </c>
      <c r="L879" s="22" t="n">
        <f aca="false">SUM(L880:L883)</f>
        <v>0</v>
      </c>
      <c r="M879" s="22" t="n">
        <f aca="false">SUM(M880:M883)</f>
        <v>0</v>
      </c>
      <c r="N879" s="22" t="n">
        <f aca="false">SUM(N880:N883)</f>
        <v>0</v>
      </c>
      <c r="O879" s="22" t="n">
        <f aca="false">SUM(O880:O883)</f>
        <v>0</v>
      </c>
      <c r="P879" s="22" t="n">
        <f aca="false">SUM(P880:P883)</f>
        <v>0</v>
      </c>
      <c r="Q879" s="22" t="n">
        <f aca="false">SUM(Q880:Q883)</f>
        <v>0</v>
      </c>
      <c r="R879" s="22" t="n">
        <f aca="false">SUM(R880:R883)</f>
        <v>0</v>
      </c>
      <c r="S879" s="22" t="n">
        <f aca="false">SUM(S880:S883)</f>
        <v>0</v>
      </c>
      <c r="T879" s="22" t="n">
        <f aca="false">SUM(T880:T883)</f>
        <v>0</v>
      </c>
      <c r="U879" s="22" t="n">
        <f aca="false">SUM(U880:U883)</f>
        <v>0</v>
      </c>
      <c r="V879" s="22" t="n">
        <f aca="false">SUM(V880:V883)</f>
        <v>0</v>
      </c>
      <c r="W879" s="242"/>
      <c r="X879" s="242"/>
      <c r="Y879" s="242"/>
    </row>
    <row r="880" customFormat="false" ht="9" hidden="false" customHeight="true" outlineLevel="0" collapsed="false">
      <c r="A880" s="17" t="n">
        <v>174</v>
      </c>
      <c r="B880" s="28" t="s">
        <v>924</v>
      </c>
      <c r="C880" s="206" t="s">
        <v>925</v>
      </c>
      <c r="D880" s="206"/>
      <c r="E880" s="22" t="n">
        <f aca="false">F880+H880+L880+N880+P880+R880+S880+T880+U880+V880</f>
        <v>260313.89</v>
      </c>
      <c r="F880" s="22" t="n">
        <f aca="false">ROUND(858.98*303.05,2)</f>
        <v>260313.89</v>
      </c>
      <c r="G880" s="249" t="n">
        <v>0</v>
      </c>
      <c r="H880" s="22" t="n">
        <v>0</v>
      </c>
      <c r="I880" s="22" t="n">
        <v>0</v>
      </c>
      <c r="J880" s="22"/>
      <c r="K880" s="22"/>
      <c r="L880" s="22" t="n">
        <v>0</v>
      </c>
      <c r="M880" s="22" t="n">
        <v>0</v>
      </c>
      <c r="N880" s="22" t="n">
        <v>0</v>
      </c>
      <c r="O880" s="22" t="n">
        <v>0</v>
      </c>
      <c r="P880" s="22" t="n">
        <v>0</v>
      </c>
      <c r="Q880" s="22" t="n">
        <v>0</v>
      </c>
      <c r="R880" s="22" t="n">
        <v>0</v>
      </c>
      <c r="S880" s="22" t="n">
        <v>0</v>
      </c>
      <c r="T880" s="22" t="n">
        <v>0</v>
      </c>
      <c r="U880" s="22" t="n">
        <v>0</v>
      </c>
      <c r="V880" s="22" t="n">
        <v>0</v>
      </c>
      <c r="W880" s="11"/>
      <c r="X880" s="242"/>
      <c r="Y880" s="242"/>
    </row>
    <row r="881" customFormat="false" ht="9" hidden="false" customHeight="true" outlineLevel="0" collapsed="false">
      <c r="A881" s="17" t="n">
        <v>175</v>
      </c>
      <c r="B881" s="28" t="s">
        <v>927</v>
      </c>
      <c r="C881" s="206" t="s">
        <v>925</v>
      </c>
      <c r="D881" s="206"/>
      <c r="E881" s="22" t="n">
        <f aca="false">F881+H881+L881+N881+P881+R881+S881+T881+U881+V881</f>
        <v>180663.26</v>
      </c>
      <c r="F881" s="22" t="n">
        <f aca="false">ROUND(596.15*303.05,2)</f>
        <v>180663.26</v>
      </c>
      <c r="G881" s="249" t="n">
        <v>0</v>
      </c>
      <c r="H881" s="22" t="n">
        <v>0</v>
      </c>
      <c r="I881" s="22" t="n">
        <v>0</v>
      </c>
      <c r="J881" s="22"/>
      <c r="K881" s="22"/>
      <c r="L881" s="22" t="n">
        <v>0</v>
      </c>
      <c r="M881" s="22" t="n">
        <v>0</v>
      </c>
      <c r="N881" s="22" t="n">
        <v>0</v>
      </c>
      <c r="O881" s="22" t="n">
        <v>0</v>
      </c>
      <c r="P881" s="22" t="n">
        <v>0</v>
      </c>
      <c r="Q881" s="22" t="n">
        <v>0</v>
      </c>
      <c r="R881" s="22" t="n">
        <v>0</v>
      </c>
      <c r="S881" s="22" t="n">
        <v>0</v>
      </c>
      <c r="T881" s="22" t="n">
        <v>0</v>
      </c>
      <c r="U881" s="22" t="n">
        <v>0</v>
      </c>
      <c r="V881" s="22" t="n">
        <v>0</v>
      </c>
      <c r="W881" s="11"/>
      <c r="X881" s="242"/>
      <c r="Y881" s="242"/>
    </row>
    <row r="882" customFormat="false" ht="9" hidden="false" customHeight="true" outlineLevel="0" collapsed="false">
      <c r="A882" s="17" t="n">
        <v>176</v>
      </c>
      <c r="B882" s="28" t="s">
        <v>928</v>
      </c>
      <c r="C882" s="206" t="s">
        <v>925</v>
      </c>
      <c r="D882" s="206"/>
      <c r="E882" s="22" t="n">
        <f aca="false">F882+H882+L882+N882+P882+R882+S882+T882+U882+V882</f>
        <v>178908.6</v>
      </c>
      <c r="F882" s="22" t="n">
        <f aca="false">ROUND(590.36*303.05,2)</f>
        <v>178908.6</v>
      </c>
      <c r="G882" s="249" t="n">
        <v>0</v>
      </c>
      <c r="H882" s="22" t="n">
        <v>0</v>
      </c>
      <c r="I882" s="22" t="n">
        <v>0</v>
      </c>
      <c r="J882" s="22"/>
      <c r="K882" s="22"/>
      <c r="L882" s="22" t="n">
        <v>0</v>
      </c>
      <c r="M882" s="22" t="n">
        <v>0</v>
      </c>
      <c r="N882" s="22" t="n">
        <v>0</v>
      </c>
      <c r="O882" s="22" t="n">
        <v>0</v>
      </c>
      <c r="P882" s="22" t="n">
        <v>0</v>
      </c>
      <c r="Q882" s="22" t="n">
        <v>0</v>
      </c>
      <c r="R882" s="22" t="n">
        <v>0</v>
      </c>
      <c r="S882" s="22" t="n">
        <v>0</v>
      </c>
      <c r="T882" s="22" t="n">
        <v>0</v>
      </c>
      <c r="U882" s="22" t="n">
        <v>0</v>
      </c>
      <c r="V882" s="22" t="n">
        <v>0</v>
      </c>
      <c r="W882" s="11"/>
      <c r="X882" s="242"/>
      <c r="Y882" s="242"/>
    </row>
    <row r="883" customFormat="false" ht="9" hidden="false" customHeight="true" outlineLevel="0" collapsed="false">
      <c r="A883" s="17" t="n">
        <v>177</v>
      </c>
      <c r="B883" s="28" t="s">
        <v>929</v>
      </c>
      <c r="C883" s="206" t="s">
        <v>925</v>
      </c>
      <c r="D883" s="206"/>
      <c r="E883" s="22" t="n">
        <f aca="false">F883+H883+L883+N883+P883+R883+S883+T883+U883+V883</f>
        <v>177493.35</v>
      </c>
      <c r="F883" s="22" t="n">
        <f aca="false">ROUND(585.69*303.05,2)</f>
        <v>177493.35</v>
      </c>
      <c r="G883" s="249" t="n">
        <v>0</v>
      </c>
      <c r="H883" s="22" t="n">
        <v>0</v>
      </c>
      <c r="I883" s="22" t="n">
        <v>0</v>
      </c>
      <c r="J883" s="22"/>
      <c r="K883" s="22"/>
      <c r="L883" s="22" t="n">
        <v>0</v>
      </c>
      <c r="M883" s="22" t="n">
        <v>0</v>
      </c>
      <c r="N883" s="22" t="n">
        <v>0</v>
      </c>
      <c r="O883" s="22" t="n">
        <v>0</v>
      </c>
      <c r="P883" s="22" t="n">
        <v>0</v>
      </c>
      <c r="Q883" s="22" t="n">
        <v>0</v>
      </c>
      <c r="R883" s="22" t="n">
        <v>0</v>
      </c>
      <c r="S883" s="22" t="n">
        <v>0</v>
      </c>
      <c r="T883" s="22" t="n">
        <v>0</v>
      </c>
      <c r="U883" s="22" t="n">
        <v>0</v>
      </c>
      <c r="V883" s="22" t="n">
        <v>0</v>
      </c>
      <c r="W883" s="11"/>
      <c r="X883" s="242"/>
      <c r="Y883" s="242"/>
    </row>
    <row r="884" customFormat="false" ht="9" hidden="false" customHeight="true" outlineLevel="0" collapsed="false">
      <c r="A884" s="31" t="s">
        <v>1069</v>
      </c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242"/>
      <c r="X884" s="242"/>
      <c r="Y884" s="242"/>
    </row>
    <row r="885" customFormat="false" ht="32.25" hidden="false" customHeight="true" outlineLevel="0" collapsed="false">
      <c r="A885" s="28" t="s">
        <v>1070</v>
      </c>
      <c r="B885" s="28"/>
      <c r="C885" s="206"/>
      <c r="D885" s="206"/>
      <c r="E885" s="22" t="n">
        <f aca="false">SUM(E886:E887)</f>
        <v>3266340</v>
      </c>
      <c r="F885" s="22" t="n">
        <f aca="false">SUM(F886:F887)</f>
        <v>0</v>
      </c>
      <c r="G885" s="249" t="n">
        <f aca="false">SUM(G886:G887)</f>
        <v>0</v>
      </c>
      <c r="H885" s="22" t="n">
        <f aca="false">SUM(H886:H887)</f>
        <v>0</v>
      </c>
      <c r="I885" s="22" t="n">
        <f aca="false">SUM(I886:I887)</f>
        <v>1010</v>
      </c>
      <c r="J885" s="22" t="n">
        <f aca="false">SUM(J886:J887)</f>
        <v>0</v>
      </c>
      <c r="K885" s="22" t="n">
        <f aca="false">SUM(K886:K887)</f>
        <v>0</v>
      </c>
      <c r="L885" s="22" t="n">
        <f aca="false">SUM(L886:L887)</f>
        <v>3266340</v>
      </c>
      <c r="M885" s="22" t="n">
        <f aca="false">SUM(M886:M887)</f>
        <v>0</v>
      </c>
      <c r="N885" s="22" t="n">
        <f aca="false">SUM(N886:N887)</f>
        <v>0</v>
      </c>
      <c r="O885" s="22" t="n">
        <f aca="false">SUM(O886:O887)</f>
        <v>0</v>
      </c>
      <c r="P885" s="22" t="n">
        <f aca="false">SUM(P886:P887)</f>
        <v>0</v>
      </c>
      <c r="Q885" s="22" t="n">
        <f aca="false">SUM(Q886:Q887)</f>
        <v>0</v>
      </c>
      <c r="R885" s="22" t="n">
        <f aca="false">SUM(R886:R887)</f>
        <v>0</v>
      </c>
      <c r="S885" s="22" t="n">
        <f aca="false">SUM(S886:S887)</f>
        <v>0</v>
      </c>
      <c r="T885" s="22" t="n">
        <f aca="false">SUM(T886:T887)</f>
        <v>0</v>
      </c>
      <c r="U885" s="22" t="n">
        <f aca="false">SUM(U886:U887)</f>
        <v>0</v>
      </c>
      <c r="V885" s="22" t="n">
        <f aca="false">SUM(V886:V887)</f>
        <v>0</v>
      </c>
      <c r="W885" s="242"/>
      <c r="X885" s="267"/>
      <c r="Y885" s="267"/>
    </row>
    <row r="886" customFormat="false" ht="9" hidden="false" customHeight="true" outlineLevel="0" collapsed="false">
      <c r="A886" s="17" t="n">
        <v>178</v>
      </c>
      <c r="B886" s="28" t="s">
        <v>932</v>
      </c>
      <c r="C886" s="206" t="s">
        <v>414</v>
      </c>
      <c r="D886" s="206" t="s">
        <v>415</v>
      </c>
      <c r="E886" s="22" t="n">
        <f aca="false">F886+H886+L886+N886+P886+R886+S886+T886+U886+V886</f>
        <v>1513512</v>
      </c>
      <c r="F886" s="22" t="n">
        <v>0</v>
      </c>
      <c r="G886" s="249" t="n">
        <v>0</v>
      </c>
      <c r="H886" s="22" t="n">
        <v>0</v>
      </c>
      <c r="I886" s="22" t="n">
        <v>468</v>
      </c>
      <c r="J886" s="22"/>
      <c r="K886" s="22"/>
      <c r="L886" s="22" t="n">
        <f aca="false">ROUND(3234*I886,2)</f>
        <v>1513512</v>
      </c>
      <c r="M886" s="22" t="n">
        <v>0</v>
      </c>
      <c r="N886" s="22" t="n">
        <v>0</v>
      </c>
      <c r="O886" s="22" t="n">
        <v>0</v>
      </c>
      <c r="P886" s="22" t="n">
        <v>0</v>
      </c>
      <c r="Q886" s="22" t="n">
        <v>0</v>
      </c>
      <c r="R886" s="22" t="n">
        <v>0</v>
      </c>
      <c r="S886" s="22" t="n">
        <v>0</v>
      </c>
      <c r="T886" s="22" t="n">
        <v>0</v>
      </c>
      <c r="U886" s="22" t="n">
        <v>0</v>
      </c>
      <c r="V886" s="22" t="n">
        <v>0</v>
      </c>
      <c r="W886" s="242"/>
      <c r="X886" s="242"/>
      <c r="Y886" s="242"/>
    </row>
    <row r="887" customFormat="false" ht="9" hidden="false" customHeight="true" outlineLevel="0" collapsed="false">
      <c r="A887" s="17" t="n">
        <v>179</v>
      </c>
      <c r="B887" s="28" t="s">
        <v>933</v>
      </c>
      <c r="C887" s="206" t="s">
        <v>414</v>
      </c>
      <c r="D887" s="206" t="s">
        <v>415</v>
      </c>
      <c r="E887" s="22" t="n">
        <f aca="false">F887+H887+L887+N887+P887+R887+S887+T887+U887+V887</f>
        <v>1752828</v>
      </c>
      <c r="F887" s="22" t="n">
        <v>0</v>
      </c>
      <c r="G887" s="249" t="n">
        <v>0</v>
      </c>
      <c r="H887" s="22" t="n">
        <v>0</v>
      </c>
      <c r="I887" s="22" t="n">
        <v>542</v>
      </c>
      <c r="J887" s="22"/>
      <c r="K887" s="22"/>
      <c r="L887" s="22" t="n">
        <f aca="false">ROUND(3234*I887,2)</f>
        <v>1752828</v>
      </c>
      <c r="M887" s="22" t="n">
        <v>0</v>
      </c>
      <c r="N887" s="22" t="n">
        <v>0</v>
      </c>
      <c r="O887" s="22" t="n">
        <v>0</v>
      </c>
      <c r="P887" s="22" t="n">
        <v>0</v>
      </c>
      <c r="Q887" s="22" t="n">
        <v>0</v>
      </c>
      <c r="R887" s="22" t="n">
        <v>0</v>
      </c>
      <c r="S887" s="22" t="n">
        <v>0</v>
      </c>
      <c r="T887" s="22" t="n">
        <v>0</v>
      </c>
      <c r="U887" s="22" t="n">
        <v>0</v>
      </c>
      <c r="V887" s="22" t="n">
        <v>0</v>
      </c>
      <c r="W887" s="242"/>
      <c r="X887" s="242"/>
      <c r="Y887" s="242"/>
    </row>
    <row r="888" customFormat="false" ht="9" hidden="false" customHeight="true" outlineLevel="0" collapsed="false">
      <c r="A888" s="31" t="s">
        <v>259</v>
      </c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242"/>
      <c r="X888" s="242"/>
      <c r="Y888" s="242"/>
    </row>
    <row r="889" customFormat="false" ht="33" hidden="false" customHeight="true" outlineLevel="0" collapsed="false">
      <c r="A889" s="28" t="s">
        <v>261</v>
      </c>
      <c r="B889" s="28"/>
      <c r="C889" s="206"/>
      <c r="D889" s="206"/>
      <c r="E889" s="22" t="n">
        <f aca="false">SUM(E890:E890)</f>
        <v>7967926.6</v>
      </c>
      <c r="F889" s="22" t="n">
        <f aca="false">SUM(F890:F890)</f>
        <v>0</v>
      </c>
      <c r="G889" s="249" t="n">
        <f aca="false">SUM(G890:G890)</f>
        <v>0</v>
      </c>
      <c r="H889" s="22" t="n">
        <f aca="false">SUM(H890:H890)</f>
        <v>0</v>
      </c>
      <c r="I889" s="22" t="n">
        <f aca="false">SUM(I890:I890)</f>
        <v>2389.9</v>
      </c>
      <c r="J889" s="22" t="n">
        <f aca="false">SUM(J890:J890)</f>
        <v>0</v>
      </c>
      <c r="K889" s="22" t="n">
        <f aca="false">SUM(K890:K890)</f>
        <v>0</v>
      </c>
      <c r="L889" s="22" t="n">
        <f aca="false">SUM(L890:L890)</f>
        <v>7967926.6</v>
      </c>
      <c r="M889" s="22" t="n">
        <f aca="false">SUM(M890:M890)</f>
        <v>0</v>
      </c>
      <c r="N889" s="22" t="n">
        <f aca="false">SUM(N890:N890)</f>
        <v>0</v>
      </c>
      <c r="O889" s="22" t="n">
        <f aca="false">SUM(O890:O890)</f>
        <v>0</v>
      </c>
      <c r="P889" s="22" t="n">
        <f aca="false">SUM(P890:P890)</f>
        <v>0</v>
      </c>
      <c r="Q889" s="22" t="n">
        <f aca="false">SUM(Q890:Q890)</f>
        <v>0</v>
      </c>
      <c r="R889" s="22" t="n">
        <f aca="false">SUM(R890:R890)</f>
        <v>0</v>
      </c>
      <c r="S889" s="22" t="n">
        <f aca="false">SUM(S890:S890)</f>
        <v>0</v>
      </c>
      <c r="T889" s="22" t="n">
        <f aca="false">SUM(T890:T890)</f>
        <v>0</v>
      </c>
      <c r="U889" s="22" t="n">
        <f aca="false">SUM(U890:U890)</f>
        <v>0</v>
      </c>
      <c r="V889" s="22" t="n">
        <f aca="false">SUM(V890:V890)</f>
        <v>0</v>
      </c>
      <c r="W889" s="242"/>
      <c r="X889" s="267"/>
      <c r="Y889" s="267"/>
    </row>
    <row r="890" customFormat="false" ht="9" hidden="false" customHeight="true" outlineLevel="0" collapsed="false">
      <c r="A890" s="17" t="n">
        <v>180</v>
      </c>
      <c r="B890" s="28" t="s">
        <v>934</v>
      </c>
      <c r="C890" s="206" t="s">
        <v>414</v>
      </c>
      <c r="D890" s="206" t="s">
        <v>418</v>
      </c>
      <c r="E890" s="22" t="n">
        <f aca="false">F890+H890+L890+N890+P890+R890+S890+T890+U890+V890</f>
        <v>7967926.6</v>
      </c>
      <c r="F890" s="22" t="n">
        <v>0</v>
      </c>
      <c r="G890" s="249" t="n">
        <v>0</v>
      </c>
      <c r="H890" s="22" t="n">
        <v>0</v>
      </c>
      <c r="I890" s="22" t="n">
        <v>2389.9</v>
      </c>
      <c r="J890" s="287"/>
      <c r="K890" s="22"/>
      <c r="L890" s="22" t="n">
        <f aca="false">ROUND(3334*I890,2)</f>
        <v>7967926.6</v>
      </c>
      <c r="M890" s="22" t="n">
        <v>0</v>
      </c>
      <c r="N890" s="22" t="n">
        <v>0</v>
      </c>
      <c r="O890" s="22" t="n">
        <v>0</v>
      </c>
      <c r="P890" s="22" t="n">
        <v>0</v>
      </c>
      <c r="Q890" s="22" t="n">
        <v>0</v>
      </c>
      <c r="R890" s="22" t="n">
        <v>0</v>
      </c>
      <c r="S890" s="22" t="n">
        <v>0</v>
      </c>
      <c r="T890" s="22" t="n">
        <v>0</v>
      </c>
      <c r="U890" s="22" t="n">
        <v>0</v>
      </c>
      <c r="V890" s="22" t="n">
        <v>0</v>
      </c>
    </row>
    <row r="891" customFormat="false" ht="9" hidden="false" customHeight="true" outlineLevel="0" collapsed="false">
      <c r="A891" s="31" t="s">
        <v>265</v>
      </c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</row>
    <row r="892" customFormat="false" ht="24" hidden="false" customHeight="true" outlineLevel="0" collapsed="false">
      <c r="A892" s="28" t="s">
        <v>267</v>
      </c>
      <c r="B892" s="28"/>
      <c r="C892" s="206"/>
      <c r="D892" s="206"/>
      <c r="E892" s="22" t="n">
        <f aca="false">SUM(E893)</f>
        <v>1734588.24</v>
      </c>
      <c r="F892" s="22" t="n">
        <f aca="false">SUM(F893)</f>
        <v>0</v>
      </c>
      <c r="G892" s="249" t="n">
        <f aca="false">SUM(G893)</f>
        <v>0</v>
      </c>
      <c r="H892" s="22" t="n">
        <f aca="false">SUM(H893)</f>
        <v>0</v>
      </c>
      <c r="I892" s="22" t="n">
        <f aca="false">SUM(I893)</f>
        <v>536.36</v>
      </c>
      <c r="J892" s="22" t="n">
        <f aca="false">SUM(J893)</f>
        <v>0</v>
      </c>
      <c r="K892" s="22" t="n">
        <f aca="false">SUM(K893)</f>
        <v>0</v>
      </c>
      <c r="L892" s="22" t="n">
        <f aca="false">SUM(L893)</f>
        <v>1734588.24</v>
      </c>
      <c r="M892" s="22" t="n">
        <f aca="false">SUM(M893)</f>
        <v>0</v>
      </c>
      <c r="N892" s="22" t="n">
        <f aca="false">SUM(N893)</f>
        <v>0</v>
      </c>
      <c r="O892" s="22" t="n">
        <f aca="false">SUM(O893)</f>
        <v>0</v>
      </c>
      <c r="P892" s="22" t="n">
        <f aca="false">SUM(P893)</f>
        <v>0</v>
      </c>
      <c r="Q892" s="22" t="n">
        <f aca="false">SUM(Q893)</f>
        <v>0</v>
      </c>
      <c r="R892" s="22" t="n">
        <f aca="false">SUM(R893)</f>
        <v>0</v>
      </c>
      <c r="S892" s="22" t="n">
        <f aca="false">SUM(S893)</f>
        <v>0</v>
      </c>
      <c r="T892" s="22" t="n">
        <f aca="false">SUM(T893)</f>
        <v>0</v>
      </c>
      <c r="U892" s="22" t="n">
        <f aca="false">SUM(U893)</f>
        <v>0</v>
      </c>
      <c r="V892" s="22" t="n">
        <f aca="false">SUM(V893)</f>
        <v>0</v>
      </c>
      <c r="X892" s="30"/>
      <c r="Y892" s="30"/>
    </row>
    <row r="893" customFormat="false" ht="9" hidden="false" customHeight="true" outlineLevel="0" collapsed="false">
      <c r="A893" s="17" t="n">
        <v>181</v>
      </c>
      <c r="B893" s="28" t="s">
        <v>935</v>
      </c>
      <c r="C893" s="206" t="s">
        <v>414</v>
      </c>
      <c r="D893" s="206" t="s">
        <v>415</v>
      </c>
      <c r="E893" s="22" t="n">
        <f aca="false">F893+H893+L893+N893+P893+R893+S893+T893+U893+V893</f>
        <v>1734588.24</v>
      </c>
      <c r="F893" s="22" t="n">
        <v>0</v>
      </c>
      <c r="G893" s="249" t="n">
        <v>0</v>
      </c>
      <c r="H893" s="22" t="n">
        <v>0</v>
      </c>
      <c r="I893" s="22" t="n">
        <v>536.36</v>
      </c>
      <c r="J893" s="22"/>
      <c r="K893" s="22"/>
      <c r="L893" s="22" t="n">
        <f aca="false">ROUND(3234*I893,2)</f>
        <v>1734588.24</v>
      </c>
      <c r="M893" s="22" t="n">
        <v>0</v>
      </c>
      <c r="N893" s="22" t="n">
        <v>0</v>
      </c>
      <c r="O893" s="22" t="n">
        <v>0</v>
      </c>
      <c r="P893" s="22" t="n">
        <v>0</v>
      </c>
      <c r="Q893" s="22" t="n">
        <v>0</v>
      </c>
      <c r="R893" s="22" t="n">
        <v>0</v>
      </c>
      <c r="S893" s="22" t="n">
        <v>0</v>
      </c>
      <c r="T893" s="22" t="n">
        <v>0</v>
      </c>
      <c r="U893" s="22" t="n">
        <v>0</v>
      </c>
      <c r="V893" s="22" t="n">
        <v>0</v>
      </c>
    </row>
    <row r="894" customFormat="false" ht="9" hidden="false" customHeight="true" outlineLevel="0" collapsed="false">
      <c r="A894" s="31" t="s">
        <v>268</v>
      </c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</row>
    <row r="895" customFormat="false" ht="21" hidden="false" customHeight="true" outlineLevel="0" collapsed="false">
      <c r="A895" s="28" t="s">
        <v>283</v>
      </c>
      <c r="B895" s="28"/>
      <c r="C895" s="206"/>
      <c r="D895" s="206"/>
      <c r="E895" s="22" t="n">
        <f aca="false">SUM(E896:E904)</f>
        <v>21245526.58</v>
      </c>
      <c r="F895" s="22" t="n">
        <f aca="false">SUM(F896:F904)</f>
        <v>1848479.12</v>
      </c>
      <c r="G895" s="249" t="n">
        <f aca="false">SUM(G896:G904)</f>
        <v>0</v>
      </c>
      <c r="H895" s="22" t="n">
        <f aca="false">SUM(H896:H904)</f>
        <v>0</v>
      </c>
      <c r="I895" s="22" t="n">
        <f aca="false">SUM(I896:I904)</f>
        <v>5817.59</v>
      </c>
      <c r="J895" s="22" t="n">
        <f aca="false">SUM(J896:J904)</f>
        <v>0</v>
      </c>
      <c r="K895" s="22" t="n">
        <f aca="false">SUM(K896:K904)</f>
        <v>0</v>
      </c>
      <c r="L895" s="22" t="n">
        <f aca="false">SUM(L896:L904)</f>
        <v>19220321.06</v>
      </c>
      <c r="M895" s="22" t="n">
        <f aca="false">SUM(M896:M904)</f>
        <v>0</v>
      </c>
      <c r="N895" s="22" t="n">
        <f aca="false">SUM(N896:N904)</f>
        <v>0</v>
      </c>
      <c r="O895" s="22" t="n">
        <f aca="false">SUM(O896:O904)</f>
        <v>0</v>
      </c>
      <c r="P895" s="22" t="n">
        <f aca="false">SUM(P896:P904)</f>
        <v>0</v>
      </c>
      <c r="Q895" s="22" t="n">
        <f aca="false">SUM(Q896:Q904)</f>
        <v>0</v>
      </c>
      <c r="R895" s="22" t="n">
        <f aca="false">SUM(R896:R904)</f>
        <v>0</v>
      </c>
      <c r="S895" s="22" t="n">
        <f aca="false">SUM(S896:S904)</f>
        <v>0</v>
      </c>
      <c r="T895" s="22" t="n">
        <f aca="false">SUM(T896:T904)</f>
        <v>0</v>
      </c>
      <c r="U895" s="22" t="n">
        <f aca="false">SUM(U896:U904)</f>
        <v>176726.4</v>
      </c>
      <c r="V895" s="22" t="n">
        <f aca="false">SUM(V896:V904)</f>
        <v>0</v>
      </c>
      <c r="X895" s="30"/>
      <c r="Y895" s="30"/>
    </row>
    <row r="896" customFormat="false" ht="9" hidden="false" customHeight="true" outlineLevel="0" collapsed="false">
      <c r="A896" s="17" t="n">
        <v>182</v>
      </c>
      <c r="B896" s="28" t="s">
        <v>936</v>
      </c>
      <c r="C896" s="206" t="s">
        <v>414</v>
      </c>
      <c r="D896" s="206" t="s">
        <v>418</v>
      </c>
      <c r="E896" s="22" t="n">
        <f aca="false">F896+H896+L896+N896+P896+R896+S896+T896+U896+V896</f>
        <v>4456224.4</v>
      </c>
      <c r="F896" s="22" t="n">
        <v>0</v>
      </c>
      <c r="G896" s="249" t="n">
        <v>0</v>
      </c>
      <c r="H896" s="22" t="n">
        <v>0</v>
      </c>
      <c r="I896" s="22" t="n">
        <v>1336.6</v>
      </c>
      <c r="J896" s="22"/>
      <c r="K896" s="22"/>
      <c r="L896" s="22" t="n">
        <f aca="false">ROUND(3334*I896,2)</f>
        <v>4456224.4</v>
      </c>
      <c r="M896" s="22" t="n">
        <v>0</v>
      </c>
      <c r="N896" s="22" t="n">
        <v>0</v>
      </c>
      <c r="O896" s="22" t="n">
        <v>0</v>
      </c>
      <c r="P896" s="22" t="n">
        <v>0</v>
      </c>
      <c r="Q896" s="22" t="n">
        <v>0</v>
      </c>
      <c r="R896" s="22" t="n">
        <v>0</v>
      </c>
      <c r="S896" s="22" t="n">
        <v>0</v>
      </c>
      <c r="T896" s="22" t="n">
        <v>0</v>
      </c>
      <c r="U896" s="22" t="n">
        <v>0</v>
      </c>
      <c r="V896" s="22" t="n">
        <v>0</v>
      </c>
    </row>
    <row r="897" customFormat="false" ht="9" hidden="false" customHeight="true" outlineLevel="0" collapsed="false">
      <c r="A897" s="17" t="n">
        <v>183</v>
      </c>
      <c r="B897" s="28" t="s">
        <v>937</v>
      </c>
      <c r="C897" s="206" t="s">
        <v>414</v>
      </c>
      <c r="D897" s="206" t="s">
        <v>418</v>
      </c>
      <c r="E897" s="22" t="n">
        <f aca="false">F897+H897+L897+N897+P897+R897+S897+T897+U897+V897</f>
        <v>2658531.6</v>
      </c>
      <c r="F897" s="22" t="n">
        <v>0</v>
      </c>
      <c r="G897" s="249" t="n">
        <v>0</v>
      </c>
      <c r="H897" s="22" t="n">
        <v>0</v>
      </c>
      <c r="I897" s="22" t="n">
        <v>797.4</v>
      </c>
      <c r="J897" s="22"/>
      <c r="K897" s="22"/>
      <c r="L897" s="22" t="n">
        <f aca="false">ROUND(3334*I897,2)</f>
        <v>2658531.6</v>
      </c>
      <c r="M897" s="22" t="n">
        <v>0</v>
      </c>
      <c r="N897" s="22" t="n">
        <v>0</v>
      </c>
      <c r="O897" s="22" t="n">
        <v>0</v>
      </c>
      <c r="P897" s="22" t="n">
        <v>0</v>
      </c>
      <c r="Q897" s="22" t="n">
        <v>0</v>
      </c>
      <c r="R897" s="22" t="n">
        <v>0</v>
      </c>
      <c r="S897" s="22" t="n">
        <v>0</v>
      </c>
      <c r="T897" s="22" t="n">
        <v>0</v>
      </c>
      <c r="U897" s="22" t="n">
        <v>0</v>
      </c>
      <c r="V897" s="22" t="n">
        <v>0</v>
      </c>
    </row>
    <row r="898" customFormat="false" ht="9" hidden="false" customHeight="true" outlineLevel="0" collapsed="false">
      <c r="A898" s="17" t="n">
        <v>184</v>
      </c>
      <c r="B898" s="28" t="s">
        <v>938</v>
      </c>
      <c r="C898" s="206" t="s">
        <v>414</v>
      </c>
      <c r="D898" s="206" t="s">
        <v>415</v>
      </c>
      <c r="E898" s="22" t="n">
        <f aca="false">F898+H898+L898+N898+P898+R898+S898+T898+U898+V898</f>
        <v>1804572</v>
      </c>
      <c r="F898" s="22" t="n">
        <v>0</v>
      </c>
      <c r="G898" s="249" t="n">
        <v>0</v>
      </c>
      <c r="H898" s="22" t="n">
        <v>0</v>
      </c>
      <c r="I898" s="22" t="n">
        <v>558</v>
      </c>
      <c r="J898" s="22"/>
      <c r="K898" s="22"/>
      <c r="L898" s="22" t="n">
        <f aca="false">ROUND(3234*I898,2)</f>
        <v>1804572</v>
      </c>
      <c r="M898" s="22" t="n">
        <v>0</v>
      </c>
      <c r="N898" s="22" t="n">
        <v>0</v>
      </c>
      <c r="O898" s="22" t="n">
        <v>0</v>
      </c>
      <c r="P898" s="22" t="n">
        <v>0</v>
      </c>
      <c r="Q898" s="22" t="n">
        <v>0</v>
      </c>
      <c r="R898" s="22" t="n">
        <v>0</v>
      </c>
      <c r="S898" s="22" t="n">
        <v>0</v>
      </c>
      <c r="T898" s="22" t="n">
        <v>0</v>
      </c>
      <c r="U898" s="22" t="n">
        <v>0</v>
      </c>
      <c r="V898" s="22" t="n">
        <v>0</v>
      </c>
    </row>
    <row r="899" customFormat="false" ht="9" hidden="false" customHeight="true" outlineLevel="0" collapsed="false">
      <c r="A899" s="17" t="n">
        <v>185</v>
      </c>
      <c r="B899" s="28" t="s">
        <v>939</v>
      </c>
      <c r="C899" s="206" t="s">
        <v>626</v>
      </c>
      <c r="D899" s="206" t="s">
        <v>415</v>
      </c>
      <c r="E899" s="22" t="n">
        <f aca="false">F899+H899+L899+N899+P899+R899+S899+T899+U899+V899</f>
        <v>2025205.52</v>
      </c>
      <c r="F899" s="22" t="n">
        <f aca="false">ROUND(718.4*(370+220+1200+270+210+303.05),2)</f>
        <v>1848479.12</v>
      </c>
      <c r="G899" s="249" t="n">
        <v>0</v>
      </c>
      <c r="H899" s="22" t="n">
        <v>0</v>
      </c>
      <c r="I899" s="22" t="n">
        <v>0</v>
      </c>
      <c r="J899" s="22"/>
      <c r="K899" s="22"/>
      <c r="L899" s="22" t="n">
        <v>0</v>
      </c>
      <c r="M899" s="22" t="n">
        <v>0</v>
      </c>
      <c r="N899" s="22" t="n">
        <v>0</v>
      </c>
      <c r="O899" s="22" t="n">
        <v>0</v>
      </c>
      <c r="P899" s="22" t="n">
        <v>0</v>
      </c>
      <c r="Q899" s="22" t="n">
        <v>0</v>
      </c>
      <c r="R899" s="22" t="n">
        <v>0</v>
      </c>
      <c r="S899" s="22" t="n">
        <v>0</v>
      </c>
      <c r="T899" s="22" t="n">
        <v>0</v>
      </c>
      <c r="U899" s="22" t="n">
        <f aca="false">ROUND(718.4*(22+44+180),2)</f>
        <v>176726.4</v>
      </c>
      <c r="V899" s="22" t="n">
        <v>0</v>
      </c>
    </row>
    <row r="900" customFormat="false" ht="9" hidden="false" customHeight="true" outlineLevel="0" collapsed="false">
      <c r="A900" s="17" t="n">
        <v>186</v>
      </c>
      <c r="B900" s="28" t="s">
        <v>940</v>
      </c>
      <c r="C900" s="206" t="s">
        <v>414</v>
      </c>
      <c r="D900" s="206" t="s">
        <v>415</v>
      </c>
      <c r="E900" s="22" t="n">
        <f aca="false">F900+H900+L900+N900+P900+R900+S900+T900+U900+V900</f>
        <v>2248406.16</v>
      </c>
      <c r="F900" s="22" t="n">
        <v>0</v>
      </c>
      <c r="G900" s="249" t="n">
        <v>0</v>
      </c>
      <c r="H900" s="22" t="n">
        <v>0</v>
      </c>
      <c r="I900" s="22" t="n">
        <v>695.24</v>
      </c>
      <c r="J900" s="22"/>
      <c r="K900" s="22"/>
      <c r="L900" s="22" t="n">
        <f aca="false">ROUND(3234*I900,2)</f>
        <v>2248406.16</v>
      </c>
      <c r="M900" s="22" t="n">
        <v>0</v>
      </c>
      <c r="N900" s="22" t="n">
        <v>0</v>
      </c>
      <c r="O900" s="22" t="n">
        <v>0</v>
      </c>
      <c r="P900" s="22" t="n">
        <v>0</v>
      </c>
      <c r="Q900" s="22" t="n">
        <v>0</v>
      </c>
      <c r="R900" s="22" t="n">
        <v>0</v>
      </c>
      <c r="S900" s="22" t="n">
        <v>0</v>
      </c>
      <c r="T900" s="22" t="n">
        <v>0</v>
      </c>
      <c r="U900" s="22" t="n">
        <v>0</v>
      </c>
      <c r="V900" s="22" t="n">
        <v>0</v>
      </c>
    </row>
    <row r="901" customFormat="false" ht="9" hidden="false" customHeight="true" outlineLevel="0" collapsed="false">
      <c r="A901" s="17" t="n">
        <v>187</v>
      </c>
      <c r="B901" s="28" t="s">
        <v>941</v>
      </c>
      <c r="C901" s="206" t="s">
        <v>414</v>
      </c>
      <c r="D901" s="206" t="s">
        <v>418</v>
      </c>
      <c r="E901" s="22" t="n">
        <f aca="false">F901+H901+L901+N901+P901+R901+S901+T901+U901+V901</f>
        <v>4169667.1</v>
      </c>
      <c r="F901" s="22" t="n">
        <v>0</v>
      </c>
      <c r="G901" s="249" t="n">
        <v>0</v>
      </c>
      <c r="H901" s="22" t="n">
        <v>0</v>
      </c>
      <c r="I901" s="22" t="n">
        <v>1250.65</v>
      </c>
      <c r="J901" s="22"/>
      <c r="K901" s="22"/>
      <c r="L901" s="22" t="n">
        <f aca="false">ROUND(3334*I901,2)</f>
        <v>4169667.1</v>
      </c>
      <c r="M901" s="22" t="n">
        <v>0</v>
      </c>
      <c r="N901" s="22" t="n">
        <v>0</v>
      </c>
      <c r="O901" s="22" t="n">
        <v>0</v>
      </c>
      <c r="P901" s="22" t="n">
        <v>0</v>
      </c>
      <c r="Q901" s="22" t="n">
        <v>0</v>
      </c>
      <c r="R901" s="22" t="n">
        <v>0</v>
      </c>
      <c r="S901" s="22" t="n">
        <v>0</v>
      </c>
      <c r="T901" s="22" t="n">
        <v>0</v>
      </c>
      <c r="U901" s="22" t="n">
        <v>0</v>
      </c>
      <c r="V901" s="22" t="n">
        <v>0</v>
      </c>
    </row>
    <row r="902" customFormat="false" ht="9" hidden="false" customHeight="true" outlineLevel="0" collapsed="false">
      <c r="A902" s="17" t="n">
        <v>188</v>
      </c>
      <c r="B902" s="28" t="s">
        <v>942</v>
      </c>
      <c r="C902" s="206" t="s">
        <v>414</v>
      </c>
      <c r="D902" s="206" t="s">
        <v>418</v>
      </c>
      <c r="E902" s="22" t="n">
        <f aca="false">F902+H902+L902+N902+P902+R902+S902+T902+U902+V902</f>
        <v>1024538.2</v>
      </c>
      <c r="F902" s="22" t="n">
        <v>0</v>
      </c>
      <c r="G902" s="249" t="n">
        <v>0</v>
      </c>
      <c r="H902" s="22" t="n">
        <v>0</v>
      </c>
      <c r="I902" s="22" t="n">
        <v>307.3</v>
      </c>
      <c r="J902" s="22"/>
      <c r="K902" s="22"/>
      <c r="L902" s="22" t="n">
        <f aca="false">ROUND(3334*I902,2)</f>
        <v>1024538.2</v>
      </c>
      <c r="M902" s="22" t="n">
        <v>0</v>
      </c>
      <c r="N902" s="22" t="n">
        <v>0</v>
      </c>
      <c r="O902" s="22" t="n">
        <v>0</v>
      </c>
      <c r="P902" s="22" t="n">
        <v>0</v>
      </c>
      <c r="Q902" s="22" t="n">
        <v>0</v>
      </c>
      <c r="R902" s="22" t="n">
        <v>0</v>
      </c>
      <c r="S902" s="22" t="n">
        <v>0</v>
      </c>
      <c r="T902" s="22" t="n">
        <v>0</v>
      </c>
      <c r="U902" s="22" t="n">
        <v>0</v>
      </c>
      <c r="V902" s="22" t="n">
        <v>0</v>
      </c>
    </row>
    <row r="903" customFormat="false" ht="9" hidden="false" customHeight="true" outlineLevel="0" collapsed="false">
      <c r="A903" s="17" t="n">
        <v>189</v>
      </c>
      <c r="B903" s="28" t="s">
        <v>943</v>
      </c>
      <c r="C903" s="206" t="s">
        <v>414</v>
      </c>
      <c r="D903" s="206" t="s">
        <v>415</v>
      </c>
      <c r="E903" s="22" t="n">
        <f aca="false">F903+H903+L903+N903+P903+R903+S903+T903+U903+V903</f>
        <v>1623468</v>
      </c>
      <c r="F903" s="22" t="n">
        <v>0</v>
      </c>
      <c r="G903" s="249" t="n">
        <v>0</v>
      </c>
      <c r="H903" s="22" t="n">
        <v>0</v>
      </c>
      <c r="I903" s="22" t="n">
        <v>502</v>
      </c>
      <c r="J903" s="22"/>
      <c r="K903" s="22"/>
      <c r="L903" s="22" t="n">
        <f aca="false">ROUND(3234*I903,2)</f>
        <v>1623468</v>
      </c>
      <c r="M903" s="22" t="n">
        <v>0</v>
      </c>
      <c r="N903" s="22" t="n">
        <v>0</v>
      </c>
      <c r="O903" s="22" t="n">
        <v>0</v>
      </c>
      <c r="P903" s="22" t="n">
        <v>0</v>
      </c>
      <c r="Q903" s="22" t="n">
        <v>0</v>
      </c>
      <c r="R903" s="22" t="n">
        <v>0</v>
      </c>
      <c r="S903" s="22" t="n">
        <v>0</v>
      </c>
      <c r="T903" s="22" t="n">
        <v>0</v>
      </c>
      <c r="U903" s="22" t="n">
        <v>0</v>
      </c>
      <c r="V903" s="22" t="n">
        <v>0</v>
      </c>
    </row>
    <row r="904" customFormat="false" ht="9" hidden="false" customHeight="true" outlineLevel="0" collapsed="false">
      <c r="A904" s="17" t="n">
        <v>190</v>
      </c>
      <c r="B904" s="28" t="s">
        <v>945</v>
      </c>
      <c r="C904" s="206" t="s">
        <v>414</v>
      </c>
      <c r="D904" s="206" t="s">
        <v>418</v>
      </c>
      <c r="E904" s="22" t="n">
        <f aca="false">F904+H904+L904+N904+P904+R904+S904+T904+U904+V904</f>
        <v>1234913.6</v>
      </c>
      <c r="F904" s="22" t="n">
        <v>0</v>
      </c>
      <c r="G904" s="249" t="n">
        <v>0</v>
      </c>
      <c r="H904" s="22" t="n">
        <v>0</v>
      </c>
      <c r="I904" s="22" t="n">
        <v>370.4</v>
      </c>
      <c r="J904" s="22"/>
      <c r="K904" s="22"/>
      <c r="L904" s="22" t="n">
        <f aca="false">ROUND(3334*I904,2)</f>
        <v>1234913.6</v>
      </c>
      <c r="M904" s="22" t="n">
        <v>0</v>
      </c>
      <c r="N904" s="22" t="n">
        <v>0</v>
      </c>
      <c r="O904" s="22" t="n">
        <v>0</v>
      </c>
      <c r="P904" s="22" t="n">
        <v>0</v>
      </c>
      <c r="Q904" s="22" t="n">
        <v>0</v>
      </c>
      <c r="R904" s="22" t="n">
        <v>0</v>
      </c>
      <c r="S904" s="22" t="n">
        <v>0</v>
      </c>
      <c r="T904" s="22" t="n">
        <v>0</v>
      </c>
      <c r="U904" s="22" t="n">
        <v>0</v>
      </c>
      <c r="V904" s="22" t="n">
        <v>0</v>
      </c>
    </row>
    <row r="905" customFormat="false" ht="9" hidden="false" customHeight="true" outlineLevel="0" collapsed="false">
      <c r="A905" s="31" t="s">
        <v>284</v>
      </c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</row>
    <row r="906" customFormat="false" ht="21" hidden="false" customHeight="true" outlineLevel="0" collapsed="false">
      <c r="A906" s="28" t="s">
        <v>287</v>
      </c>
      <c r="B906" s="28"/>
      <c r="C906" s="206"/>
      <c r="D906" s="206"/>
      <c r="E906" s="22" t="n">
        <f aca="false">SUM(E907)</f>
        <v>1188495</v>
      </c>
      <c r="F906" s="22" t="n">
        <f aca="false">SUM(F907)</f>
        <v>0</v>
      </c>
      <c r="G906" s="249" t="n">
        <f aca="false">SUM(G907)</f>
        <v>0</v>
      </c>
      <c r="H906" s="22" t="n">
        <f aca="false">SUM(H907)</f>
        <v>0</v>
      </c>
      <c r="I906" s="22" t="n">
        <f aca="false">SUM(I907)</f>
        <v>367.5</v>
      </c>
      <c r="J906" s="22" t="n">
        <f aca="false">SUM(J907)</f>
        <v>0</v>
      </c>
      <c r="K906" s="22" t="n">
        <f aca="false">SUM(K907)</f>
        <v>0</v>
      </c>
      <c r="L906" s="22" t="n">
        <f aca="false">SUM(L907)</f>
        <v>1188495</v>
      </c>
      <c r="M906" s="22" t="n">
        <f aca="false">SUM(M907)</f>
        <v>0</v>
      </c>
      <c r="N906" s="22" t="n">
        <f aca="false">SUM(N907)</f>
        <v>0</v>
      </c>
      <c r="O906" s="22" t="n">
        <f aca="false">SUM(O907)</f>
        <v>0</v>
      </c>
      <c r="P906" s="22" t="n">
        <f aca="false">SUM(P907)</f>
        <v>0</v>
      </c>
      <c r="Q906" s="22" t="n">
        <f aca="false">SUM(Q907)</f>
        <v>0</v>
      </c>
      <c r="R906" s="22" t="n">
        <f aca="false">SUM(R907)</f>
        <v>0</v>
      </c>
      <c r="S906" s="22" t="n">
        <f aca="false">SUM(S907)</f>
        <v>0</v>
      </c>
      <c r="T906" s="22" t="n">
        <f aca="false">SUM(T907)</f>
        <v>0</v>
      </c>
      <c r="U906" s="22" t="n">
        <f aca="false">SUM(U907)</f>
        <v>0</v>
      </c>
      <c r="V906" s="22" t="n">
        <f aca="false">SUM(V907)</f>
        <v>0</v>
      </c>
      <c r="X906" s="30"/>
      <c r="Y906" s="30"/>
    </row>
    <row r="907" customFormat="false" ht="9" hidden="false" customHeight="true" outlineLevel="0" collapsed="false">
      <c r="A907" s="17" t="n">
        <v>191</v>
      </c>
      <c r="B907" s="28" t="s">
        <v>946</v>
      </c>
      <c r="C907" s="206" t="s">
        <v>414</v>
      </c>
      <c r="D907" s="206" t="s">
        <v>415</v>
      </c>
      <c r="E907" s="22" t="n">
        <f aca="false">F907+H907+L907+N907+P907+R907+S907+T907+U907+V907</f>
        <v>1188495</v>
      </c>
      <c r="F907" s="22" t="n">
        <v>0</v>
      </c>
      <c r="G907" s="249" t="n">
        <v>0</v>
      </c>
      <c r="H907" s="22" t="n">
        <v>0</v>
      </c>
      <c r="I907" s="22" t="n">
        <v>367.5</v>
      </c>
      <c r="J907" s="22"/>
      <c r="K907" s="22"/>
      <c r="L907" s="22" t="n">
        <f aca="false">ROUND(3234*I907,2)</f>
        <v>1188495</v>
      </c>
      <c r="M907" s="22" t="n">
        <v>0</v>
      </c>
      <c r="N907" s="22" t="n">
        <v>0</v>
      </c>
      <c r="O907" s="22" t="n">
        <v>0</v>
      </c>
      <c r="P907" s="22" t="n">
        <v>0</v>
      </c>
      <c r="Q907" s="22" t="n">
        <v>0</v>
      </c>
      <c r="R907" s="22" t="n">
        <v>0</v>
      </c>
      <c r="S907" s="22" t="n">
        <v>0</v>
      </c>
      <c r="T907" s="22" t="n">
        <v>0</v>
      </c>
      <c r="U907" s="22" t="n">
        <v>0</v>
      </c>
      <c r="V907" s="22" t="n">
        <v>0</v>
      </c>
    </row>
    <row r="908" customFormat="false" ht="9" hidden="false" customHeight="true" outlineLevel="0" collapsed="false">
      <c r="A908" s="31" t="s">
        <v>291</v>
      </c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</row>
    <row r="909" customFormat="false" ht="23.25" hidden="false" customHeight="true" outlineLevel="0" collapsed="false">
      <c r="A909" s="28" t="s">
        <v>293</v>
      </c>
      <c r="B909" s="28"/>
      <c r="C909" s="206"/>
      <c r="D909" s="206"/>
      <c r="E909" s="22" t="n">
        <f aca="false">SUM(E910)</f>
        <v>3568395.6</v>
      </c>
      <c r="F909" s="22" t="n">
        <f aca="false">SUM(F910)</f>
        <v>0</v>
      </c>
      <c r="G909" s="249" t="n">
        <f aca="false">SUM(G910)</f>
        <v>0</v>
      </c>
      <c r="H909" s="22" t="n">
        <f aca="false">SUM(H910)</f>
        <v>0</v>
      </c>
      <c r="I909" s="22" t="n">
        <f aca="false">SUM(I910)</f>
        <v>1103.4</v>
      </c>
      <c r="J909" s="22" t="n">
        <f aca="false">SUM(J910)</f>
        <v>0</v>
      </c>
      <c r="K909" s="22" t="n">
        <f aca="false">SUM(K910)</f>
        <v>0</v>
      </c>
      <c r="L909" s="22" t="n">
        <f aca="false">SUM(L910)</f>
        <v>3568395.6</v>
      </c>
      <c r="M909" s="22" t="n">
        <f aca="false">SUM(M910)</f>
        <v>0</v>
      </c>
      <c r="N909" s="22" t="n">
        <f aca="false">SUM(N910)</f>
        <v>0</v>
      </c>
      <c r="O909" s="22" t="n">
        <f aca="false">SUM(O910)</f>
        <v>0</v>
      </c>
      <c r="P909" s="22" t="n">
        <f aca="false">SUM(P910)</f>
        <v>0</v>
      </c>
      <c r="Q909" s="22" t="n">
        <f aca="false">SUM(Q910)</f>
        <v>0</v>
      </c>
      <c r="R909" s="22" t="n">
        <f aca="false">SUM(R910)</f>
        <v>0</v>
      </c>
      <c r="S909" s="22" t="n">
        <f aca="false">SUM(S910)</f>
        <v>0</v>
      </c>
      <c r="T909" s="22" t="n">
        <f aca="false">SUM(T910)</f>
        <v>0</v>
      </c>
      <c r="U909" s="22" t="n">
        <f aca="false">SUM(U910)</f>
        <v>0</v>
      </c>
      <c r="V909" s="22" t="n">
        <f aca="false">SUM(V910)</f>
        <v>0</v>
      </c>
      <c r="X909" s="30"/>
      <c r="Y909" s="30"/>
    </row>
    <row r="910" customFormat="false" ht="9" hidden="false" customHeight="true" outlineLevel="0" collapsed="false">
      <c r="A910" s="17" t="n">
        <v>192</v>
      </c>
      <c r="B910" s="28" t="s">
        <v>948</v>
      </c>
      <c r="C910" s="206" t="s">
        <v>414</v>
      </c>
      <c r="D910" s="206" t="s">
        <v>415</v>
      </c>
      <c r="E910" s="22" t="n">
        <f aca="false">F910+H910+L910+N910+P910+R910+S910+T910+U910+V910</f>
        <v>3568395.6</v>
      </c>
      <c r="F910" s="22" t="n">
        <v>0</v>
      </c>
      <c r="G910" s="249" t="n">
        <v>0</v>
      </c>
      <c r="H910" s="22" t="n">
        <v>0</v>
      </c>
      <c r="I910" s="22" t="n">
        <v>1103.4</v>
      </c>
      <c r="J910" s="22"/>
      <c r="K910" s="22"/>
      <c r="L910" s="22" t="n">
        <f aca="false">ROUND(3234*I910,2)</f>
        <v>3568395.6</v>
      </c>
      <c r="M910" s="22" t="n">
        <v>0</v>
      </c>
      <c r="N910" s="22" t="n">
        <v>0</v>
      </c>
      <c r="O910" s="22" t="n">
        <v>0</v>
      </c>
      <c r="P910" s="22" t="n">
        <v>0</v>
      </c>
      <c r="Q910" s="22" t="n">
        <v>0</v>
      </c>
      <c r="R910" s="22" t="n">
        <v>0</v>
      </c>
      <c r="S910" s="22" t="n">
        <v>0</v>
      </c>
      <c r="T910" s="22" t="n">
        <v>0</v>
      </c>
      <c r="U910" s="22" t="n">
        <v>0</v>
      </c>
      <c r="V910" s="22" t="n">
        <v>0</v>
      </c>
    </row>
    <row r="911" customFormat="false" ht="9" hidden="false" customHeight="true" outlineLevel="0" collapsed="false">
      <c r="A911" s="296" t="s">
        <v>949</v>
      </c>
      <c r="B911" s="296"/>
      <c r="C911" s="296"/>
      <c r="D911" s="296"/>
      <c r="E911" s="296"/>
      <c r="F911" s="296"/>
      <c r="G911" s="296"/>
      <c r="H911" s="296"/>
      <c r="I911" s="296"/>
      <c r="J911" s="296"/>
      <c r="K911" s="296"/>
      <c r="L911" s="296"/>
      <c r="M911" s="296"/>
      <c r="N911" s="296"/>
      <c r="O911" s="296"/>
      <c r="P911" s="296"/>
      <c r="Q911" s="296"/>
      <c r="R911" s="296"/>
      <c r="S911" s="296"/>
      <c r="T911" s="296"/>
      <c r="U911" s="296"/>
      <c r="V911" s="296"/>
    </row>
    <row r="912" customFormat="false" ht="25.5" hidden="false" customHeight="true" outlineLevel="0" collapsed="false">
      <c r="A912" s="113" t="s">
        <v>951</v>
      </c>
      <c r="B912" s="113"/>
      <c r="C912" s="302"/>
      <c r="D912" s="302"/>
      <c r="E912" s="22" t="n">
        <f aca="false">SUM(E913)</f>
        <v>1513512</v>
      </c>
      <c r="F912" s="22" t="n">
        <f aca="false">SUM(F913)</f>
        <v>0</v>
      </c>
      <c r="G912" s="249" t="n">
        <f aca="false">SUM(G913)</f>
        <v>0</v>
      </c>
      <c r="H912" s="22" t="n">
        <f aca="false">SUM(H913)</f>
        <v>0</v>
      </c>
      <c r="I912" s="22" t="n">
        <f aca="false">SUM(I913)</f>
        <v>468</v>
      </c>
      <c r="J912" s="22" t="n">
        <f aca="false">SUM(J913)</f>
        <v>0</v>
      </c>
      <c r="K912" s="22" t="n">
        <f aca="false">SUM(K913)</f>
        <v>0</v>
      </c>
      <c r="L912" s="22" t="n">
        <f aca="false">SUM(L913)</f>
        <v>1513512</v>
      </c>
      <c r="M912" s="22" t="n">
        <f aca="false">SUM(M913)</f>
        <v>0</v>
      </c>
      <c r="N912" s="22" t="n">
        <f aca="false">SUM(N913)</f>
        <v>0</v>
      </c>
      <c r="O912" s="22" t="n">
        <f aca="false">SUM(O913)</f>
        <v>0</v>
      </c>
      <c r="P912" s="22" t="n">
        <f aca="false">SUM(P913)</f>
        <v>0</v>
      </c>
      <c r="Q912" s="22" t="n">
        <f aca="false">SUM(Q913)</f>
        <v>0</v>
      </c>
      <c r="R912" s="22" t="n">
        <f aca="false">SUM(R913)</f>
        <v>0</v>
      </c>
      <c r="S912" s="22" t="n">
        <f aca="false">SUM(S913)</f>
        <v>0</v>
      </c>
      <c r="T912" s="22" t="n">
        <f aca="false">SUM(T913)</f>
        <v>0</v>
      </c>
      <c r="U912" s="22" t="n">
        <f aca="false">SUM(U913)</f>
        <v>0</v>
      </c>
      <c r="V912" s="22" t="n">
        <f aca="false">SUM(V913)</f>
        <v>0</v>
      </c>
    </row>
    <row r="913" customFormat="false" ht="9" hidden="false" customHeight="true" outlineLevel="0" collapsed="false">
      <c r="A913" s="111" t="n">
        <v>193</v>
      </c>
      <c r="B913" s="28" t="s">
        <v>950</v>
      </c>
      <c r="C913" s="206" t="s">
        <v>414</v>
      </c>
      <c r="D913" s="206" t="s">
        <v>415</v>
      </c>
      <c r="E913" s="22" t="n">
        <f aca="false">F913+H913+L913+N913+P913+R913+S913+T913+U913+V913</f>
        <v>1513512</v>
      </c>
      <c r="F913" s="22" t="n">
        <v>0</v>
      </c>
      <c r="G913" s="249" t="n">
        <v>0</v>
      </c>
      <c r="H913" s="22" t="n">
        <v>0</v>
      </c>
      <c r="I913" s="299" t="n">
        <v>468</v>
      </c>
      <c r="J913" s="22"/>
      <c r="K913" s="22"/>
      <c r="L913" s="22" t="n">
        <f aca="false">ROUND(3234*I913,2)</f>
        <v>1513512</v>
      </c>
      <c r="M913" s="22" t="n">
        <v>0</v>
      </c>
      <c r="N913" s="22" t="n">
        <v>0</v>
      </c>
      <c r="O913" s="22" t="n">
        <v>0</v>
      </c>
      <c r="P913" s="22" t="n">
        <v>0</v>
      </c>
      <c r="Q913" s="22" t="n">
        <v>0</v>
      </c>
      <c r="R913" s="22" t="n">
        <v>0</v>
      </c>
      <c r="S913" s="22" t="n">
        <v>0</v>
      </c>
      <c r="T913" s="22" t="n">
        <v>0</v>
      </c>
      <c r="U913" s="22" t="n">
        <v>0</v>
      </c>
      <c r="V913" s="22" t="n">
        <v>0</v>
      </c>
    </row>
    <row r="914" customFormat="false" ht="9" hidden="false" customHeight="true" outlineLevel="0" collapsed="false">
      <c r="A914" s="296" t="s">
        <v>298</v>
      </c>
      <c r="B914" s="296"/>
      <c r="C914" s="296"/>
      <c r="D914" s="296"/>
      <c r="E914" s="296"/>
      <c r="F914" s="296"/>
      <c r="G914" s="296"/>
      <c r="H914" s="296"/>
      <c r="I914" s="296"/>
      <c r="J914" s="296"/>
      <c r="K914" s="296"/>
      <c r="L914" s="296"/>
      <c r="M914" s="296"/>
      <c r="N914" s="296"/>
      <c r="O914" s="296"/>
      <c r="P914" s="296"/>
      <c r="Q914" s="296"/>
      <c r="R914" s="296"/>
      <c r="S914" s="296"/>
      <c r="T914" s="296"/>
      <c r="U914" s="296"/>
      <c r="V914" s="296"/>
    </row>
    <row r="915" customFormat="false" ht="21.75" hidden="false" customHeight="true" outlineLevel="0" collapsed="false">
      <c r="A915" s="297" t="s">
        <v>301</v>
      </c>
      <c r="B915" s="297"/>
      <c r="C915" s="298"/>
      <c r="D915" s="298"/>
      <c r="E915" s="299" t="n">
        <f aca="false">SUM(E916:E921)</f>
        <v>17133426</v>
      </c>
      <c r="F915" s="299" t="n">
        <f aca="false">SUM(F916:F921)</f>
        <v>0</v>
      </c>
      <c r="G915" s="300" t="n">
        <f aca="false">SUM(G916:G921)</f>
        <v>0</v>
      </c>
      <c r="H915" s="299" t="n">
        <f aca="false">SUM(H916:H921)</f>
        <v>0</v>
      </c>
      <c r="I915" s="299" t="n">
        <f aca="false">SUM(I916:I921)</f>
        <v>5139</v>
      </c>
      <c r="J915" s="299" t="n">
        <f aca="false">SUM(J916:J921)</f>
        <v>0</v>
      </c>
      <c r="K915" s="299" t="n">
        <f aca="false">SUM(K916:K921)</f>
        <v>0</v>
      </c>
      <c r="L915" s="299" t="n">
        <f aca="false">SUM(L916:L921)</f>
        <v>17133426</v>
      </c>
      <c r="M915" s="299" t="n">
        <f aca="false">SUM(M916:M921)</f>
        <v>0</v>
      </c>
      <c r="N915" s="299" t="n">
        <f aca="false">SUM(N916:N921)</f>
        <v>0</v>
      </c>
      <c r="O915" s="299" t="n">
        <f aca="false">SUM(O916:O921)</f>
        <v>0</v>
      </c>
      <c r="P915" s="299" t="n">
        <f aca="false">SUM(P916:P921)</f>
        <v>0</v>
      </c>
      <c r="Q915" s="299" t="n">
        <f aca="false">SUM(Q916:Q921)</f>
        <v>0</v>
      </c>
      <c r="R915" s="299" t="n">
        <f aca="false">SUM(R916:R921)</f>
        <v>0</v>
      </c>
      <c r="S915" s="299" t="n">
        <f aca="false">SUM(S916:S921)</f>
        <v>0</v>
      </c>
      <c r="T915" s="299" t="n">
        <f aca="false">SUM(T916:T921)</f>
        <v>0</v>
      </c>
      <c r="U915" s="299" t="n">
        <f aca="false">SUM(U916:U921)</f>
        <v>0</v>
      </c>
      <c r="V915" s="299" t="n">
        <f aca="false">SUM(V916:V921)</f>
        <v>0</v>
      </c>
      <c r="X915" s="30"/>
      <c r="Y915" s="30"/>
    </row>
    <row r="916" customFormat="false" ht="9" hidden="false" customHeight="true" outlineLevel="0" collapsed="false">
      <c r="A916" s="111" t="n">
        <v>194</v>
      </c>
      <c r="B916" s="28" t="s">
        <v>953</v>
      </c>
      <c r="C916" s="206" t="s">
        <v>414</v>
      </c>
      <c r="D916" s="206" t="s">
        <v>418</v>
      </c>
      <c r="E916" s="22" t="n">
        <f aca="false">F916+H916+L916+N916+P916+R916+S916+T916+U916+V916</f>
        <v>2933920</v>
      </c>
      <c r="F916" s="299" t="n">
        <v>0</v>
      </c>
      <c r="G916" s="300" t="n">
        <v>0</v>
      </c>
      <c r="H916" s="299" t="n">
        <v>0</v>
      </c>
      <c r="I916" s="299" t="n">
        <v>880</v>
      </c>
      <c r="J916" s="287"/>
      <c r="K916" s="22"/>
      <c r="L916" s="22" t="n">
        <f aca="false">ROUND(3334*I916,2)</f>
        <v>2933920</v>
      </c>
      <c r="M916" s="299" t="n">
        <v>0</v>
      </c>
      <c r="N916" s="299" t="n">
        <v>0</v>
      </c>
      <c r="O916" s="299" t="n">
        <v>0</v>
      </c>
      <c r="P916" s="299" t="n">
        <v>0</v>
      </c>
      <c r="Q916" s="299" t="n">
        <v>0</v>
      </c>
      <c r="R916" s="299" t="n">
        <v>0</v>
      </c>
      <c r="S916" s="299" t="n">
        <v>0</v>
      </c>
      <c r="T916" s="299" t="n">
        <v>0</v>
      </c>
      <c r="U916" s="299" t="n">
        <v>0</v>
      </c>
      <c r="V916" s="299" t="n">
        <v>0</v>
      </c>
    </row>
    <row r="917" customFormat="false" ht="9" hidden="false" customHeight="true" outlineLevel="0" collapsed="false">
      <c r="A917" s="111" t="n">
        <v>195</v>
      </c>
      <c r="B917" s="28" t="s">
        <v>954</v>
      </c>
      <c r="C917" s="206" t="s">
        <v>414</v>
      </c>
      <c r="D917" s="206" t="s">
        <v>418</v>
      </c>
      <c r="E917" s="22" t="n">
        <f aca="false">F917+H917+L917+N917+P917+R917+S917+T917+U917+V917</f>
        <v>2817230</v>
      </c>
      <c r="F917" s="299" t="n">
        <v>0</v>
      </c>
      <c r="G917" s="300" t="n">
        <v>0</v>
      </c>
      <c r="H917" s="299" t="n">
        <v>0</v>
      </c>
      <c r="I917" s="299" t="n">
        <v>845</v>
      </c>
      <c r="J917" s="287"/>
      <c r="K917" s="22"/>
      <c r="L917" s="22" t="n">
        <f aca="false">ROUND(3334*I917,2)</f>
        <v>2817230</v>
      </c>
      <c r="M917" s="299" t="n">
        <v>0</v>
      </c>
      <c r="N917" s="299" t="n">
        <v>0</v>
      </c>
      <c r="O917" s="299" t="n">
        <v>0</v>
      </c>
      <c r="P917" s="299" t="n">
        <v>0</v>
      </c>
      <c r="Q917" s="299" t="n">
        <v>0</v>
      </c>
      <c r="R917" s="299" t="n">
        <v>0</v>
      </c>
      <c r="S917" s="299" t="n">
        <v>0</v>
      </c>
      <c r="T917" s="299" t="n">
        <v>0</v>
      </c>
      <c r="U917" s="299" t="n">
        <v>0</v>
      </c>
      <c r="V917" s="299" t="n">
        <v>0</v>
      </c>
    </row>
    <row r="918" customFormat="false" ht="9" hidden="false" customHeight="true" outlineLevel="0" collapsed="false">
      <c r="A918" s="111" t="n">
        <v>196</v>
      </c>
      <c r="B918" s="28" t="s">
        <v>955</v>
      </c>
      <c r="C918" s="206" t="s">
        <v>414</v>
      </c>
      <c r="D918" s="206" t="s">
        <v>418</v>
      </c>
      <c r="E918" s="22" t="n">
        <f aca="false">F918+H918+L918+N918+P918+R918+S918+T918+U918+V918</f>
        <v>2817230</v>
      </c>
      <c r="F918" s="299" t="n">
        <v>0</v>
      </c>
      <c r="G918" s="300" t="n">
        <v>0</v>
      </c>
      <c r="H918" s="299" t="n">
        <v>0</v>
      </c>
      <c r="I918" s="299" t="n">
        <v>845</v>
      </c>
      <c r="J918" s="287"/>
      <c r="K918" s="22"/>
      <c r="L918" s="22" t="n">
        <f aca="false">ROUND(3334*I918,2)</f>
        <v>2817230</v>
      </c>
      <c r="M918" s="299" t="n">
        <v>0</v>
      </c>
      <c r="N918" s="299" t="n">
        <v>0</v>
      </c>
      <c r="O918" s="299" t="n">
        <v>0</v>
      </c>
      <c r="P918" s="299" t="n">
        <v>0</v>
      </c>
      <c r="Q918" s="299" t="n">
        <v>0</v>
      </c>
      <c r="R918" s="299" t="n">
        <v>0</v>
      </c>
      <c r="S918" s="299" t="n">
        <v>0</v>
      </c>
      <c r="T918" s="299" t="n">
        <v>0</v>
      </c>
      <c r="U918" s="299" t="n">
        <v>0</v>
      </c>
      <c r="V918" s="299" t="n">
        <v>0</v>
      </c>
    </row>
    <row r="919" customFormat="false" ht="9" hidden="false" customHeight="true" outlineLevel="0" collapsed="false">
      <c r="A919" s="111" t="n">
        <v>197</v>
      </c>
      <c r="B919" s="28" t="s">
        <v>956</v>
      </c>
      <c r="C919" s="206" t="s">
        <v>414</v>
      </c>
      <c r="D919" s="206" t="s">
        <v>418</v>
      </c>
      <c r="E919" s="22" t="n">
        <f aca="false">F919+H919+L919+N919+P919+R919+S919+T919+U919+V919</f>
        <v>3127292</v>
      </c>
      <c r="F919" s="299" t="n">
        <v>0</v>
      </c>
      <c r="G919" s="300" t="n">
        <v>0</v>
      </c>
      <c r="H919" s="299" t="n">
        <v>0</v>
      </c>
      <c r="I919" s="299" t="n">
        <v>938</v>
      </c>
      <c r="J919" s="287"/>
      <c r="K919" s="22"/>
      <c r="L919" s="22" t="n">
        <f aca="false">ROUND(3334*I919,2)</f>
        <v>3127292</v>
      </c>
      <c r="M919" s="299" t="n">
        <v>0</v>
      </c>
      <c r="N919" s="299" t="n">
        <v>0</v>
      </c>
      <c r="O919" s="299" t="n">
        <v>0</v>
      </c>
      <c r="P919" s="299" t="n">
        <v>0</v>
      </c>
      <c r="Q919" s="299" t="n">
        <v>0</v>
      </c>
      <c r="R919" s="299" t="n">
        <v>0</v>
      </c>
      <c r="S919" s="299" t="n">
        <v>0</v>
      </c>
      <c r="T919" s="299" t="n">
        <v>0</v>
      </c>
      <c r="U919" s="299" t="n">
        <v>0</v>
      </c>
      <c r="V919" s="299" t="n">
        <v>0</v>
      </c>
    </row>
    <row r="920" customFormat="false" ht="9" hidden="false" customHeight="true" outlineLevel="0" collapsed="false">
      <c r="A920" s="111" t="n">
        <v>198</v>
      </c>
      <c r="B920" s="28" t="s">
        <v>957</v>
      </c>
      <c r="C920" s="206" t="s">
        <v>414</v>
      </c>
      <c r="D920" s="206" t="s">
        <v>418</v>
      </c>
      <c r="E920" s="22" t="n">
        <f aca="false">F920+H920+L920+N920+P920+R920+S920+T920+U920+V920</f>
        <v>2327132</v>
      </c>
      <c r="F920" s="299" t="n">
        <v>0</v>
      </c>
      <c r="G920" s="300" t="n">
        <v>0</v>
      </c>
      <c r="H920" s="299" t="n">
        <v>0</v>
      </c>
      <c r="I920" s="299" t="n">
        <v>698</v>
      </c>
      <c r="J920" s="287"/>
      <c r="K920" s="22"/>
      <c r="L920" s="22" t="n">
        <f aca="false">ROUND(3334*I920,2)</f>
        <v>2327132</v>
      </c>
      <c r="M920" s="299" t="n">
        <v>0</v>
      </c>
      <c r="N920" s="299" t="n">
        <v>0</v>
      </c>
      <c r="O920" s="299" t="n">
        <v>0</v>
      </c>
      <c r="P920" s="299" t="n">
        <v>0</v>
      </c>
      <c r="Q920" s="299" t="n">
        <v>0</v>
      </c>
      <c r="R920" s="299" t="n">
        <v>0</v>
      </c>
      <c r="S920" s="299" t="n">
        <v>0</v>
      </c>
      <c r="T920" s="299" t="n">
        <v>0</v>
      </c>
      <c r="U920" s="299" t="n">
        <v>0</v>
      </c>
      <c r="V920" s="299" t="n">
        <v>0</v>
      </c>
    </row>
    <row r="921" customFormat="false" ht="9" hidden="false" customHeight="true" outlineLevel="0" collapsed="false">
      <c r="A921" s="111" t="n">
        <v>199</v>
      </c>
      <c r="B921" s="28" t="s">
        <v>958</v>
      </c>
      <c r="C921" s="206" t="s">
        <v>414</v>
      </c>
      <c r="D921" s="206" t="s">
        <v>418</v>
      </c>
      <c r="E921" s="22" t="n">
        <f aca="false">F921+H921+L921+N921+P921+R921+S921+T921+U921+V921</f>
        <v>3110622</v>
      </c>
      <c r="F921" s="299" t="n">
        <v>0</v>
      </c>
      <c r="G921" s="300" t="n">
        <v>0</v>
      </c>
      <c r="H921" s="299" t="n">
        <v>0</v>
      </c>
      <c r="I921" s="299" t="n">
        <v>933</v>
      </c>
      <c r="J921" s="287"/>
      <c r="K921" s="22"/>
      <c r="L921" s="22" t="n">
        <f aca="false">ROUND(3334*I921,2)</f>
        <v>3110622</v>
      </c>
      <c r="M921" s="299" t="n">
        <v>0</v>
      </c>
      <c r="N921" s="299" t="n">
        <v>0</v>
      </c>
      <c r="O921" s="299" t="n">
        <v>0</v>
      </c>
      <c r="P921" s="299" t="n">
        <v>0</v>
      </c>
      <c r="Q921" s="299" t="n">
        <v>0</v>
      </c>
      <c r="R921" s="299" t="n">
        <v>0</v>
      </c>
      <c r="S921" s="299" t="n">
        <v>0</v>
      </c>
      <c r="T921" s="299" t="n">
        <v>0</v>
      </c>
      <c r="U921" s="299" t="n">
        <v>0</v>
      </c>
      <c r="V921" s="299" t="n">
        <v>0</v>
      </c>
    </row>
    <row r="922" customFormat="false" ht="9" hidden="false" customHeight="true" outlineLevel="0" collapsed="false">
      <c r="A922" s="296" t="s">
        <v>302</v>
      </c>
      <c r="B922" s="296"/>
      <c r="C922" s="296"/>
      <c r="D922" s="296"/>
      <c r="E922" s="296"/>
      <c r="F922" s="296"/>
      <c r="G922" s="296"/>
      <c r="H922" s="296"/>
      <c r="I922" s="296"/>
      <c r="J922" s="296"/>
      <c r="K922" s="296"/>
      <c r="L922" s="296"/>
      <c r="M922" s="296"/>
      <c r="N922" s="296"/>
      <c r="O922" s="296"/>
      <c r="P922" s="296"/>
      <c r="Q922" s="296"/>
      <c r="R922" s="296"/>
      <c r="S922" s="296"/>
      <c r="T922" s="296"/>
      <c r="U922" s="296"/>
      <c r="V922" s="296"/>
    </row>
    <row r="923" customFormat="false" ht="33.75" hidden="false" customHeight="true" outlineLevel="0" collapsed="false">
      <c r="A923" s="297" t="s">
        <v>304</v>
      </c>
      <c r="B923" s="297"/>
      <c r="C923" s="298"/>
      <c r="D923" s="298"/>
      <c r="E923" s="299" t="n">
        <f aca="false">SUM(E924)</f>
        <v>1534533</v>
      </c>
      <c r="F923" s="299" t="n">
        <f aca="false">SUM(F924)</f>
        <v>0</v>
      </c>
      <c r="G923" s="300" t="n">
        <f aca="false">SUM(G924)</f>
        <v>0</v>
      </c>
      <c r="H923" s="299" t="n">
        <f aca="false">SUM(H924)</f>
        <v>0</v>
      </c>
      <c r="I923" s="299" t="n">
        <f aca="false">SUM(I924)</f>
        <v>474.5</v>
      </c>
      <c r="J923" s="299" t="n">
        <f aca="false">SUM(J924)</f>
        <v>0</v>
      </c>
      <c r="K923" s="299" t="n">
        <f aca="false">SUM(K924)</f>
        <v>0</v>
      </c>
      <c r="L923" s="299" t="n">
        <f aca="false">SUM(L924)</f>
        <v>1534533</v>
      </c>
      <c r="M923" s="299" t="n">
        <f aca="false">SUM(M924)</f>
        <v>0</v>
      </c>
      <c r="N923" s="299" t="n">
        <f aca="false">SUM(N924)</f>
        <v>0</v>
      </c>
      <c r="O923" s="299" t="n">
        <f aca="false">SUM(O924)</f>
        <v>0</v>
      </c>
      <c r="P923" s="299" t="n">
        <f aca="false">SUM(P924)</f>
        <v>0</v>
      </c>
      <c r="Q923" s="299" t="n">
        <f aca="false">SUM(Q924)</f>
        <v>0</v>
      </c>
      <c r="R923" s="299" t="n">
        <f aca="false">SUM(R924)</f>
        <v>0</v>
      </c>
      <c r="S923" s="299" t="n">
        <f aca="false">SUM(S924)</f>
        <v>0</v>
      </c>
      <c r="T923" s="299" t="n">
        <f aca="false">SUM(T924)</f>
        <v>0</v>
      </c>
      <c r="U923" s="299" t="n">
        <f aca="false">SUM(U924)</f>
        <v>0</v>
      </c>
      <c r="V923" s="299" t="n">
        <f aca="false">SUM(V924)</f>
        <v>0</v>
      </c>
      <c r="X923" s="30"/>
      <c r="Y923" s="30"/>
    </row>
    <row r="924" customFormat="false" ht="9" hidden="false" customHeight="true" outlineLevel="0" collapsed="false">
      <c r="A924" s="17" t="n">
        <v>200</v>
      </c>
      <c r="B924" s="28" t="s">
        <v>959</v>
      </c>
      <c r="C924" s="206" t="s">
        <v>414</v>
      </c>
      <c r="D924" s="206" t="s">
        <v>415</v>
      </c>
      <c r="E924" s="22" t="n">
        <f aca="false">F924+H924+L924+N924+P924+R924+S924+T924+U924+V924</f>
        <v>1534533</v>
      </c>
      <c r="F924" s="299" t="n">
        <v>0</v>
      </c>
      <c r="G924" s="300" t="n">
        <v>0</v>
      </c>
      <c r="H924" s="299" t="n">
        <v>0</v>
      </c>
      <c r="I924" s="299" t="n">
        <v>474.5</v>
      </c>
      <c r="J924" s="22"/>
      <c r="K924" s="22"/>
      <c r="L924" s="22" t="n">
        <f aca="false">ROUND(3234*I924,2)</f>
        <v>1534533</v>
      </c>
      <c r="M924" s="299" t="n">
        <v>0</v>
      </c>
      <c r="N924" s="299" t="n">
        <v>0</v>
      </c>
      <c r="O924" s="299" t="n">
        <v>0</v>
      </c>
      <c r="P924" s="299" t="n">
        <v>0</v>
      </c>
      <c r="Q924" s="299" t="n">
        <v>0</v>
      </c>
      <c r="R924" s="299" t="n">
        <v>0</v>
      </c>
      <c r="S924" s="299" t="n">
        <v>0</v>
      </c>
      <c r="T924" s="299" t="n">
        <v>0</v>
      </c>
      <c r="U924" s="299" t="n">
        <v>0</v>
      </c>
      <c r="V924" s="299" t="n">
        <v>0</v>
      </c>
    </row>
    <row r="925" customFormat="false" ht="9" hidden="false" customHeight="true" outlineLevel="0" collapsed="false">
      <c r="A925" s="296" t="s">
        <v>305</v>
      </c>
      <c r="B925" s="296"/>
      <c r="C925" s="296"/>
      <c r="D925" s="296"/>
      <c r="E925" s="296"/>
      <c r="F925" s="296"/>
      <c r="G925" s="296"/>
      <c r="H925" s="296"/>
      <c r="I925" s="296"/>
      <c r="J925" s="296"/>
      <c r="K925" s="296"/>
      <c r="L925" s="296"/>
      <c r="M925" s="296"/>
      <c r="N925" s="296"/>
      <c r="O925" s="296"/>
      <c r="P925" s="296"/>
      <c r="Q925" s="296"/>
      <c r="R925" s="296"/>
      <c r="S925" s="296"/>
      <c r="T925" s="296"/>
      <c r="U925" s="296"/>
      <c r="V925" s="296"/>
    </row>
    <row r="926" customFormat="false" ht="23.25" hidden="false" customHeight="true" outlineLevel="0" collapsed="false">
      <c r="A926" s="28" t="s">
        <v>313</v>
      </c>
      <c r="B926" s="28"/>
      <c r="C926" s="206"/>
      <c r="D926" s="206"/>
      <c r="E926" s="22" t="n">
        <f aca="false">SUM(E927:E932)</f>
        <v>11412850.68</v>
      </c>
      <c r="F926" s="22" t="n">
        <f aca="false">SUM(F927:F932)</f>
        <v>0</v>
      </c>
      <c r="G926" s="249" t="n">
        <f aca="false">SUM(G927:G932)</f>
        <v>0</v>
      </c>
      <c r="H926" s="22" t="n">
        <f aca="false">SUM(H927:H932)</f>
        <v>0</v>
      </c>
      <c r="I926" s="22" t="n">
        <f aca="false">SUM(I927:I932)</f>
        <v>3529.02</v>
      </c>
      <c r="J926" s="22" t="n">
        <f aca="false">SUM(J927:J932)</f>
        <v>0</v>
      </c>
      <c r="K926" s="22" t="n">
        <f aca="false">SUM(K927:K932)</f>
        <v>0</v>
      </c>
      <c r="L926" s="22" t="n">
        <f aca="false">SUM(L927:L932)</f>
        <v>11412850.68</v>
      </c>
      <c r="M926" s="22" t="n">
        <f aca="false">SUM(M927:M932)</f>
        <v>0</v>
      </c>
      <c r="N926" s="22" t="n">
        <f aca="false">SUM(N927:N932)</f>
        <v>0</v>
      </c>
      <c r="O926" s="22" t="n">
        <f aca="false">SUM(O927:O932)</f>
        <v>0</v>
      </c>
      <c r="P926" s="22" t="n">
        <f aca="false">SUM(P927:P932)</f>
        <v>0</v>
      </c>
      <c r="Q926" s="22" t="n">
        <f aca="false">SUM(Q927:Q932)</f>
        <v>0</v>
      </c>
      <c r="R926" s="22" t="n">
        <f aca="false">SUM(R927:R932)</f>
        <v>0</v>
      </c>
      <c r="S926" s="22" t="n">
        <f aca="false">SUM(S927:S932)</f>
        <v>0</v>
      </c>
      <c r="T926" s="22" t="n">
        <f aca="false">SUM(T927:T932)</f>
        <v>0</v>
      </c>
      <c r="U926" s="22" t="n">
        <f aca="false">SUM(U927:U932)</f>
        <v>0</v>
      </c>
      <c r="V926" s="22" t="n">
        <f aca="false">SUM(V927:V932)</f>
        <v>0</v>
      </c>
      <c r="X926" s="30"/>
      <c r="Y926" s="30"/>
    </row>
    <row r="927" customFormat="false" ht="9" hidden="false" customHeight="true" outlineLevel="0" collapsed="false">
      <c r="A927" s="17" t="n">
        <v>201</v>
      </c>
      <c r="B927" s="64" t="s">
        <v>960</v>
      </c>
      <c r="C927" s="206" t="s">
        <v>414</v>
      </c>
      <c r="D927" s="273" t="s">
        <v>415</v>
      </c>
      <c r="E927" s="22" t="n">
        <f aca="false">F927+H927+L927+N927+P927+R927+S927+T927+U927+V927</f>
        <v>1455300</v>
      </c>
      <c r="F927" s="22" t="n">
        <v>0</v>
      </c>
      <c r="G927" s="249" t="n">
        <v>0</v>
      </c>
      <c r="H927" s="22" t="n">
        <v>0</v>
      </c>
      <c r="I927" s="22" t="n">
        <v>450</v>
      </c>
      <c r="J927" s="22"/>
      <c r="K927" s="22"/>
      <c r="L927" s="22" t="n">
        <f aca="false">ROUND(3234*I927,2)</f>
        <v>1455300</v>
      </c>
      <c r="M927" s="22" t="n">
        <v>0</v>
      </c>
      <c r="N927" s="22" t="n">
        <v>0</v>
      </c>
      <c r="O927" s="22" t="n">
        <v>0</v>
      </c>
      <c r="P927" s="22" t="n">
        <v>0</v>
      </c>
      <c r="Q927" s="22" t="n">
        <v>0</v>
      </c>
      <c r="R927" s="22" t="n">
        <v>0</v>
      </c>
      <c r="S927" s="22" t="n">
        <v>0</v>
      </c>
      <c r="T927" s="22" t="n">
        <v>0</v>
      </c>
      <c r="U927" s="22" t="n">
        <v>0</v>
      </c>
      <c r="V927" s="22" t="n">
        <v>0</v>
      </c>
    </row>
    <row r="928" customFormat="false" ht="9" hidden="false" customHeight="true" outlineLevel="0" collapsed="false">
      <c r="A928" s="17" t="n">
        <v>202</v>
      </c>
      <c r="B928" s="64" t="s">
        <v>961</v>
      </c>
      <c r="C928" s="206" t="s">
        <v>414</v>
      </c>
      <c r="D928" s="273" t="s">
        <v>415</v>
      </c>
      <c r="E928" s="22" t="n">
        <f aca="false">F928+H928+L928+N928+P928+R928+S928+T928+U928+V928</f>
        <v>2102100</v>
      </c>
      <c r="F928" s="22" t="n">
        <v>0</v>
      </c>
      <c r="G928" s="249" t="n">
        <v>0</v>
      </c>
      <c r="H928" s="22" t="n">
        <v>0</v>
      </c>
      <c r="I928" s="22" t="n">
        <v>650</v>
      </c>
      <c r="J928" s="22"/>
      <c r="K928" s="22"/>
      <c r="L928" s="22" t="n">
        <f aca="false">ROUND(3234*I928,2)</f>
        <v>2102100</v>
      </c>
      <c r="M928" s="22" t="n">
        <v>0</v>
      </c>
      <c r="N928" s="22" t="n">
        <v>0</v>
      </c>
      <c r="O928" s="22" t="n">
        <v>0</v>
      </c>
      <c r="P928" s="22" t="n">
        <v>0</v>
      </c>
      <c r="Q928" s="22" t="n">
        <v>0</v>
      </c>
      <c r="R928" s="22" t="n">
        <v>0</v>
      </c>
      <c r="S928" s="22" t="n">
        <v>0</v>
      </c>
      <c r="T928" s="22" t="n">
        <v>0</v>
      </c>
      <c r="U928" s="22" t="n">
        <v>0</v>
      </c>
      <c r="V928" s="22" t="n">
        <v>0</v>
      </c>
    </row>
    <row r="929" customFormat="false" ht="9" hidden="false" customHeight="true" outlineLevel="0" collapsed="false">
      <c r="A929" s="17" t="n">
        <v>203</v>
      </c>
      <c r="B929" s="64" t="s">
        <v>962</v>
      </c>
      <c r="C929" s="206" t="s">
        <v>414</v>
      </c>
      <c r="D929" s="273" t="s">
        <v>415</v>
      </c>
      <c r="E929" s="22" t="n">
        <f aca="false">F929+H929+L929+N929+P929+R929+S929+T929+U929+V929</f>
        <v>3087499.8</v>
      </c>
      <c r="F929" s="22" t="n">
        <v>0</v>
      </c>
      <c r="G929" s="249" t="n">
        <v>0</v>
      </c>
      <c r="H929" s="22" t="n">
        <v>0</v>
      </c>
      <c r="I929" s="22" t="n">
        <v>954.7</v>
      </c>
      <c r="J929" s="22"/>
      <c r="K929" s="22"/>
      <c r="L929" s="22" t="n">
        <f aca="false">ROUND(3234*I929,2)</f>
        <v>3087499.8</v>
      </c>
      <c r="M929" s="22" t="n">
        <v>0</v>
      </c>
      <c r="N929" s="22" t="n">
        <v>0</v>
      </c>
      <c r="O929" s="22" t="n">
        <v>0</v>
      </c>
      <c r="P929" s="22" t="n">
        <v>0</v>
      </c>
      <c r="Q929" s="22" t="n">
        <v>0</v>
      </c>
      <c r="R929" s="22" t="n">
        <v>0</v>
      </c>
      <c r="S929" s="22" t="n">
        <v>0</v>
      </c>
      <c r="T929" s="22" t="n">
        <v>0</v>
      </c>
      <c r="U929" s="22" t="n">
        <v>0</v>
      </c>
      <c r="V929" s="22" t="n">
        <v>0</v>
      </c>
    </row>
    <row r="930" customFormat="false" ht="9" hidden="false" customHeight="true" outlineLevel="0" collapsed="false">
      <c r="A930" s="17" t="n">
        <v>204</v>
      </c>
      <c r="B930" s="64" t="s">
        <v>963</v>
      </c>
      <c r="C930" s="206" t="s">
        <v>414</v>
      </c>
      <c r="D930" s="273" t="s">
        <v>415</v>
      </c>
      <c r="E930" s="22" t="n">
        <f aca="false">F930+H930+L930+N930+P930+R930+S930+T930+U930+V930</f>
        <v>867746.88</v>
      </c>
      <c r="F930" s="22" t="n">
        <v>0</v>
      </c>
      <c r="G930" s="249" t="n">
        <v>0</v>
      </c>
      <c r="H930" s="22" t="n">
        <v>0</v>
      </c>
      <c r="I930" s="22" t="n">
        <v>268.32</v>
      </c>
      <c r="J930" s="22"/>
      <c r="K930" s="22"/>
      <c r="L930" s="22" t="n">
        <f aca="false">ROUND(3234*I930,2)</f>
        <v>867746.88</v>
      </c>
      <c r="M930" s="22" t="n">
        <v>0</v>
      </c>
      <c r="N930" s="22" t="n">
        <v>0</v>
      </c>
      <c r="O930" s="22" t="n">
        <v>0</v>
      </c>
      <c r="P930" s="22" t="n">
        <v>0</v>
      </c>
      <c r="Q930" s="22" t="n">
        <v>0</v>
      </c>
      <c r="R930" s="22" t="n">
        <v>0</v>
      </c>
      <c r="S930" s="22" t="n">
        <v>0</v>
      </c>
      <c r="T930" s="22" t="n">
        <v>0</v>
      </c>
      <c r="U930" s="22" t="n">
        <v>0</v>
      </c>
      <c r="V930" s="22" t="n">
        <v>0</v>
      </c>
    </row>
    <row r="931" customFormat="false" ht="9" hidden="false" customHeight="true" outlineLevel="0" collapsed="false">
      <c r="A931" s="17" t="n">
        <v>205</v>
      </c>
      <c r="B931" s="64" t="s">
        <v>964</v>
      </c>
      <c r="C931" s="206" t="s">
        <v>414</v>
      </c>
      <c r="D931" s="273" t="s">
        <v>415</v>
      </c>
      <c r="E931" s="22" t="n">
        <f aca="false">F931+H931+L931+N931+P931+R931+S931+T931+U931+V931</f>
        <v>2102100</v>
      </c>
      <c r="F931" s="22" t="n">
        <v>0</v>
      </c>
      <c r="G931" s="249" t="n">
        <v>0</v>
      </c>
      <c r="H931" s="22" t="n">
        <v>0</v>
      </c>
      <c r="I931" s="22" t="n">
        <v>650</v>
      </c>
      <c r="J931" s="22"/>
      <c r="K931" s="22"/>
      <c r="L931" s="22" t="n">
        <f aca="false">ROUND(3234*I931,2)</f>
        <v>2102100</v>
      </c>
      <c r="M931" s="22" t="n">
        <v>0</v>
      </c>
      <c r="N931" s="22" t="n">
        <v>0</v>
      </c>
      <c r="O931" s="22" t="n">
        <v>0</v>
      </c>
      <c r="P931" s="22" t="n">
        <v>0</v>
      </c>
      <c r="Q931" s="22" t="n">
        <v>0</v>
      </c>
      <c r="R931" s="22" t="n">
        <v>0</v>
      </c>
      <c r="S931" s="22" t="n">
        <v>0</v>
      </c>
      <c r="T931" s="22" t="n">
        <v>0</v>
      </c>
      <c r="U931" s="22" t="n">
        <v>0</v>
      </c>
      <c r="V931" s="22" t="n">
        <v>0</v>
      </c>
    </row>
    <row r="932" customFormat="false" ht="9" hidden="false" customHeight="true" outlineLevel="0" collapsed="false">
      <c r="A932" s="17" t="n">
        <v>206</v>
      </c>
      <c r="B932" s="64" t="s">
        <v>965</v>
      </c>
      <c r="C932" s="206" t="s">
        <v>414</v>
      </c>
      <c r="D932" s="273" t="s">
        <v>415</v>
      </c>
      <c r="E932" s="22" t="n">
        <f aca="false">F932+H932+L932+N932+P932+R932+S932+T932+U932+V932</f>
        <v>1798104</v>
      </c>
      <c r="F932" s="22" t="n">
        <v>0</v>
      </c>
      <c r="G932" s="249" t="n">
        <v>0</v>
      </c>
      <c r="H932" s="22" t="n">
        <v>0</v>
      </c>
      <c r="I932" s="22" t="n">
        <v>556</v>
      </c>
      <c r="J932" s="22"/>
      <c r="K932" s="22"/>
      <c r="L932" s="22" t="n">
        <f aca="false">ROUND(3234*I932,2)</f>
        <v>1798104</v>
      </c>
      <c r="M932" s="22" t="n">
        <v>0</v>
      </c>
      <c r="N932" s="22" t="n">
        <v>0</v>
      </c>
      <c r="O932" s="22" t="n">
        <v>0</v>
      </c>
      <c r="P932" s="22" t="n">
        <v>0</v>
      </c>
      <c r="Q932" s="22" t="n">
        <v>0</v>
      </c>
      <c r="R932" s="22" t="n">
        <v>0</v>
      </c>
      <c r="S932" s="22" t="n">
        <v>0</v>
      </c>
      <c r="T932" s="22" t="n">
        <v>0</v>
      </c>
      <c r="U932" s="22" t="n">
        <v>0</v>
      </c>
      <c r="V932" s="22" t="n">
        <v>0</v>
      </c>
    </row>
    <row r="933" customFormat="false" ht="9" hidden="false" customHeight="true" outlineLevel="0" collapsed="false">
      <c r="A933" s="31" t="s">
        <v>1074</v>
      </c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</row>
    <row r="934" customFormat="false" ht="31.5" hidden="false" customHeight="true" outlineLevel="0" collapsed="false">
      <c r="A934" s="28" t="s">
        <v>1075</v>
      </c>
      <c r="B934" s="28"/>
      <c r="C934" s="206"/>
      <c r="D934" s="206"/>
      <c r="E934" s="22" t="n">
        <f aca="false">SUM(E935:E936)</f>
        <v>5907062.7</v>
      </c>
      <c r="F934" s="22" t="n">
        <f aca="false">SUM(F935:F936)</f>
        <v>0</v>
      </c>
      <c r="G934" s="249" t="n">
        <f aca="false">SUM(G935:G936)</f>
        <v>0</v>
      </c>
      <c r="H934" s="22" t="n">
        <f aca="false">SUM(H935:H936)</f>
        <v>0</v>
      </c>
      <c r="I934" s="22" t="n">
        <f aca="false">SUM(I935:I936)</f>
        <v>1826.55</v>
      </c>
      <c r="J934" s="22" t="n">
        <f aca="false">SUM(J935:J936)</f>
        <v>0</v>
      </c>
      <c r="K934" s="22" t="n">
        <f aca="false">SUM(K935:K936)</f>
        <v>0</v>
      </c>
      <c r="L934" s="22" t="n">
        <f aca="false">SUM(L935:L936)</f>
        <v>5907062.7</v>
      </c>
      <c r="M934" s="22" t="n">
        <f aca="false">SUM(M935:M936)</f>
        <v>0</v>
      </c>
      <c r="N934" s="22" t="n">
        <f aca="false">SUM(N935:N936)</f>
        <v>0</v>
      </c>
      <c r="O934" s="22" t="n">
        <f aca="false">SUM(O935:O936)</f>
        <v>0</v>
      </c>
      <c r="P934" s="22" t="n">
        <f aca="false">SUM(P935:P936)</f>
        <v>0</v>
      </c>
      <c r="Q934" s="22" t="n">
        <f aca="false">SUM(Q935:Q936)</f>
        <v>0</v>
      </c>
      <c r="R934" s="22" t="n">
        <f aca="false">SUM(R935:R936)</f>
        <v>0</v>
      </c>
      <c r="S934" s="22" t="n">
        <f aca="false">SUM(S935:S936)</f>
        <v>0</v>
      </c>
      <c r="T934" s="22" t="n">
        <f aca="false">SUM(T935:T936)</f>
        <v>0</v>
      </c>
      <c r="U934" s="22" t="n">
        <f aca="false">SUM(U935:U936)</f>
        <v>0</v>
      </c>
      <c r="V934" s="22" t="n">
        <f aca="false">SUM(V935:V936)</f>
        <v>0</v>
      </c>
      <c r="X934" s="30"/>
      <c r="Y934" s="30"/>
    </row>
    <row r="935" customFormat="false" ht="9" hidden="false" customHeight="true" outlineLevel="0" collapsed="false">
      <c r="A935" s="17" t="n">
        <v>207</v>
      </c>
      <c r="B935" s="64" t="s">
        <v>966</v>
      </c>
      <c r="C935" s="206" t="s">
        <v>414</v>
      </c>
      <c r="D935" s="273" t="s">
        <v>415</v>
      </c>
      <c r="E935" s="22" t="n">
        <f aca="false">F935+H935+L935+N935+P935+R935+S935+T935+U935+V935</f>
        <v>2728687.5</v>
      </c>
      <c r="F935" s="22" t="n">
        <v>0</v>
      </c>
      <c r="G935" s="249" t="n">
        <v>0</v>
      </c>
      <c r="H935" s="22" t="n">
        <v>0</v>
      </c>
      <c r="I935" s="22" t="n">
        <v>843.75</v>
      </c>
      <c r="J935" s="22"/>
      <c r="K935" s="22"/>
      <c r="L935" s="22" t="n">
        <f aca="false">ROUND(3234*I935,2)</f>
        <v>2728687.5</v>
      </c>
      <c r="M935" s="22" t="n">
        <v>0</v>
      </c>
      <c r="N935" s="22" t="n">
        <v>0</v>
      </c>
      <c r="O935" s="22" t="n">
        <v>0</v>
      </c>
      <c r="P935" s="22" t="n">
        <v>0</v>
      </c>
      <c r="Q935" s="22" t="n">
        <v>0</v>
      </c>
      <c r="R935" s="22" t="n">
        <v>0</v>
      </c>
      <c r="S935" s="22" t="n">
        <v>0</v>
      </c>
      <c r="T935" s="22" t="n">
        <v>0</v>
      </c>
      <c r="U935" s="22" t="n">
        <v>0</v>
      </c>
      <c r="V935" s="22" t="n">
        <v>0</v>
      </c>
    </row>
    <row r="936" customFormat="false" ht="9" hidden="false" customHeight="true" outlineLevel="0" collapsed="false">
      <c r="A936" s="17" t="n">
        <v>208</v>
      </c>
      <c r="B936" s="64" t="s">
        <v>967</v>
      </c>
      <c r="C936" s="206" t="s">
        <v>414</v>
      </c>
      <c r="D936" s="273" t="s">
        <v>415</v>
      </c>
      <c r="E936" s="22" t="n">
        <f aca="false">F936+H936+L936+N936+P936+R936+S936+T936+U936+V936</f>
        <v>3178375.2</v>
      </c>
      <c r="F936" s="22" t="n">
        <v>0</v>
      </c>
      <c r="G936" s="249" t="n">
        <v>0</v>
      </c>
      <c r="H936" s="22" t="n">
        <v>0</v>
      </c>
      <c r="I936" s="22" t="n">
        <v>982.8</v>
      </c>
      <c r="J936" s="22"/>
      <c r="K936" s="22"/>
      <c r="L936" s="22" t="n">
        <f aca="false">ROUND(3234*I936,2)</f>
        <v>3178375.2</v>
      </c>
      <c r="M936" s="22" t="n">
        <v>0</v>
      </c>
      <c r="N936" s="22" t="n">
        <v>0</v>
      </c>
      <c r="O936" s="22" t="n">
        <v>0</v>
      </c>
      <c r="P936" s="22" t="n">
        <v>0</v>
      </c>
      <c r="Q936" s="22" t="n">
        <v>0</v>
      </c>
      <c r="R936" s="22" t="n">
        <v>0</v>
      </c>
      <c r="S936" s="22" t="n">
        <v>0</v>
      </c>
      <c r="T936" s="22" t="n">
        <v>0</v>
      </c>
      <c r="U936" s="22" t="n">
        <v>0</v>
      </c>
      <c r="V936" s="22" t="n">
        <v>0</v>
      </c>
    </row>
    <row r="937" customFormat="false" ht="9" hidden="false" customHeight="true" outlineLevel="0" collapsed="false">
      <c r="A937" s="31" t="s">
        <v>1077</v>
      </c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</row>
    <row r="938" customFormat="false" ht="21" hidden="false" customHeight="true" outlineLevel="0" collapsed="false">
      <c r="A938" s="28" t="s">
        <v>327</v>
      </c>
      <c r="B938" s="28"/>
      <c r="C938" s="206"/>
      <c r="D938" s="206"/>
      <c r="E938" s="22" t="n">
        <f aca="false">SUM(E939)</f>
        <v>2003463</v>
      </c>
      <c r="F938" s="22" t="n">
        <f aca="false">SUM(F939)</f>
        <v>0</v>
      </c>
      <c r="G938" s="249" t="n">
        <f aca="false">SUM(G939)</f>
        <v>0</v>
      </c>
      <c r="H938" s="22" t="n">
        <f aca="false">SUM(H939)</f>
        <v>0</v>
      </c>
      <c r="I938" s="22" t="n">
        <f aca="false">SUM(I939)</f>
        <v>619.5</v>
      </c>
      <c r="J938" s="22" t="n">
        <f aca="false">SUM(J939)</f>
        <v>0</v>
      </c>
      <c r="K938" s="22" t="n">
        <f aca="false">SUM(K939)</f>
        <v>0</v>
      </c>
      <c r="L938" s="22" t="n">
        <f aca="false">SUM(L939)</f>
        <v>2003463</v>
      </c>
      <c r="M938" s="22" t="n">
        <f aca="false">SUM(M939)</f>
        <v>0</v>
      </c>
      <c r="N938" s="22" t="n">
        <f aca="false">SUM(N939)</f>
        <v>0</v>
      </c>
      <c r="O938" s="22" t="n">
        <f aca="false">SUM(O939)</f>
        <v>0</v>
      </c>
      <c r="P938" s="22" t="n">
        <f aca="false">SUM(P939)</f>
        <v>0</v>
      </c>
      <c r="Q938" s="22" t="n">
        <f aca="false">SUM(Q939)</f>
        <v>0</v>
      </c>
      <c r="R938" s="22" t="n">
        <f aca="false">SUM(R939)</f>
        <v>0</v>
      </c>
      <c r="S938" s="22" t="n">
        <f aca="false">SUM(S939)</f>
        <v>0</v>
      </c>
      <c r="T938" s="22" t="n">
        <f aca="false">SUM(T939)</f>
        <v>0</v>
      </c>
      <c r="U938" s="22" t="n">
        <f aca="false">SUM(U939)</f>
        <v>0</v>
      </c>
      <c r="V938" s="22" t="n">
        <f aca="false">SUM(V939)</f>
        <v>0</v>
      </c>
      <c r="X938" s="30"/>
      <c r="Y938" s="30"/>
    </row>
    <row r="939" customFormat="false" ht="9" hidden="false" customHeight="true" outlineLevel="0" collapsed="false">
      <c r="A939" s="17" t="n">
        <v>209</v>
      </c>
      <c r="B939" s="64" t="s">
        <v>968</v>
      </c>
      <c r="C939" s="206" t="s">
        <v>414</v>
      </c>
      <c r="D939" s="273" t="s">
        <v>415</v>
      </c>
      <c r="E939" s="22" t="n">
        <f aca="false">F939+H939+L939+N939+P939+R939+S939+T939+U939+V939</f>
        <v>2003463</v>
      </c>
      <c r="F939" s="22" t="n">
        <v>0</v>
      </c>
      <c r="G939" s="249" t="n">
        <v>0</v>
      </c>
      <c r="H939" s="22" t="n">
        <v>0</v>
      </c>
      <c r="I939" s="22" t="n">
        <v>619.5</v>
      </c>
      <c r="J939" s="22"/>
      <c r="K939" s="22"/>
      <c r="L939" s="22" t="n">
        <f aca="false">ROUND(3234*I939,2)</f>
        <v>2003463</v>
      </c>
      <c r="M939" s="22" t="n">
        <v>0</v>
      </c>
      <c r="N939" s="22" t="n">
        <v>0</v>
      </c>
      <c r="O939" s="22" t="n">
        <v>0</v>
      </c>
      <c r="P939" s="22" t="n">
        <v>0</v>
      </c>
      <c r="Q939" s="22" t="n">
        <v>0</v>
      </c>
      <c r="R939" s="22" t="n">
        <v>0</v>
      </c>
      <c r="S939" s="22" t="n">
        <v>0</v>
      </c>
      <c r="T939" s="22" t="n">
        <v>0</v>
      </c>
      <c r="U939" s="22" t="n">
        <v>0</v>
      </c>
      <c r="V939" s="22" t="n">
        <v>0</v>
      </c>
      <c r="X939" s="381"/>
    </row>
    <row r="940" customFormat="false" ht="9" hidden="false" customHeight="true" outlineLevel="0" collapsed="false">
      <c r="A940" s="31" t="s">
        <v>328</v>
      </c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</row>
    <row r="941" customFormat="false" ht="20.25" hidden="false" customHeight="true" outlineLevel="0" collapsed="false">
      <c r="A941" s="28" t="s">
        <v>331</v>
      </c>
      <c r="B941" s="28"/>
      <c r="C941" s="206"/>
      <c r="D941" s="206"/>
      <c r="E941" s="22" t="n">
        <f aca="false">SUM(E942:E943)</f>
        <v>2726262</v>
      </c>
      <c r="F941" s="22" t="n">
        <f aca="false">SUM(F942:F943)</f>
        <v>0</v>
      </c>
      <c r="G941" s="249" t="n">
        <f aca="false">SUM(G942:G943)</f>
        <v>0</v>
      </c>
      <c r="H941" s="22" t="n">
        <f aca="false">SUM(H942:H943)</f>
        <v>0</v>
      </c>
      <c r="I941" s="22" t="n">
        <f aca="false">SUM(I942:I943)</f>
        <v>843</v>
      </c>
      <c r="J941" s="22" t="n">
        <f aca="false">SUM(J942:J943)</f>
        <v>0</v>
      </c>
      <c r="K941" s="22" t="n">
        <f aca="false">SUM(K942:K943)</f>
        <v>0</v>
      </c>
      <c r="L941" s="22" t="n">
        <f aca="false">SUM(L942:L943)</f>
        <v>2726262</v>
      </c>
      <c r="M941" s="22" t="n">
        <f aca="false">SUM(M942:M943)</f>
        <v>0</v>
      </c>
      <c r="N941" s="22" t="n">
        <f aca="false">SUM(N942:N943)</f>
        <v>0</v>
      </c>
      <c r="O941" s="22" t="n">
        <f aca="false">SUM(O942:O943)</f>
        <v>0</v>
      </c>
      <c r="P941" s="22" t="n">
        <f aca="false">SUM(P942:P943)</f>
        <v>0</v>
      </c>
      <c r="Q941" s="22" t="n">
        <f aca="false">SUM(Q942:Q943)</f>
        <v>0</v>
      </c>
      <c r="R941" s="22" t="n">
        <f aca="false">SUM(R942:R943)</f>
        <v>0</v>
      </c>
      <c r="S941" s="22" t="n">
        <f aca="false">SUM(S942:S943)</f>
        <v>0</v>
      </c>
      <c r="T941" s="22" t="n">
        <f aca="false">SUM(T942:T943)</f>
        <v>0</v>
      </c>
      <c r="U941" s="22" t="n">
        <f aca="false">SUM(U942:U943)</f>
        <v>0</v>
      </c>
      <c r="V941" s="22" t="n">
        <f aca="false">SUM(V942:V943)</f>
        <v>0</v>
      </c>
      <c r="X941" s="30"/>
      <c r="Y941" s="30"/>
    </row>
    <row r="942" customFormat="false" ht="9" hidden="false" customHeight="true" outlineLevel="0" collapsed="false">
      <c r="A942" s="17" t="n">
        <v>210</v>
      </c>
      <c r="B942" s="28" t="s">
        <v>969</v>
      </c>
      <c r="C942" s="206" t="s">
        <v>414</v>
      </c>
      <c r="D942" s="206" t="s">
        <v>415</v>
      </c>
      <c r="E942" s="22" t="n">
        <f aca="false">F942+H942+L942+N942+P942+R942+S942+T942+U942+V942</f>
        <v>908754</v>
      </c>
      <c r="F942" s="22" t="n">
        <v>0</v>
      </c>
      <c r="G942" s="249" t="n">
        <v>0</v>
      </c>
      <c r="H942" s="22" t="n">
        <v>0</v>
      </c>
      <c r="I942" s="22" t="n">
        <v>281</v>
      </c>
      <c r="J942" s="22"/>
      <c r="K942" s="22"/>
      <c r="L942" s="22" t="n">
        <f aca="false">ROUND(3234*I942,2)</f>
        <v>908754</v>
      </c>
      <c r="M942" s="22" t="n">
        <v>0</v>
      </c>
      <c r="N942" s="22" t="n">
        <v>0</v>
      </c>
      <c r="O942" s="22" t="n">
        <v>0</v>
      </c>
      <c r="P942" s="22" t="n">
        <v>0</v>
      </c>
      <c r="Q942" s="22" t="n">
        <v>0</v>
      </c>
      <c r="R942" s="22" t="n">
        <v>0</v>
      </c>
      <c r="S942" s="22" t="n">
        <v>0</v>
      </c>
      <c r="T942" s="22" t="n">
        <v>0</v>
      </c>
      <c r="U942" s="22" t="n">
        <v>0</v>
      </c>
      <c r="V942" s="22" t="n">
        <v>0</v>
      </c>
    </row>
    <row r="943" customFormat="false" ht="9" hidden="false" customHeight="true" outlineLevel="0" collapsed="false">
      <c r="A943" s="17" t="n">
        <v>211</v>
      </c>
      <c r="B943" s="28" t="s">
        <v>970</v>
      </c>
      <c r="C943" s="206" t="s">
        <v>414</v>
      </c>
      <c r="D943" s="206" t="s">
        <v>415</v>
      </c>
      <c r="E943" s="22" t="n">
        <f aca="false">F943+H943+L943+N943+P943+R943+S943+T943+U943+V943</f>
        <v>1817508</v>
      </c>
      <c r="F943" s="22" t="n">
        <v>0</v>
      </c>
      <c r="G943" s="249" t="n">
        <v>0</v>
      </c>
      <c r="H943" s="22" t="n">
        <v>0</v>
      </c>
      <c r="I943" s="22" t="n">
        <v>562</v>
      </c>
      <c r="J943" s="22"/>
      <c r="K943" s="22"/>
      <c r="L943" s="22" t="n">
        <f aca="false">ROUND(3234*I943,2)</f>
        <v>1817508</v>
      </c>
      <c r="M943" s="22" t="n">
        <v>0</v>
      </c>
      <c r="N943" s="22" t="n">
        <v>0</v>
      </c>
      <c r="O943" s="22" t="n">
        <v>0</v>
      </c>
      <c r="P943" s="22" t="n">
        <v>0</v>
      </c>
      <c r="Q943" s="22" t="n">
        <v>0</v>
      </c>
      <c r="R943" s="22" t="n">
        <v>0</v>
      </c>
      <c r="S943" s="22" t="n">
        <v>0</v>
      </c>
      <c r="T943" s="22" t="n">
        <v>0</v>
      </c>
      <c r="U943" s="22" t="n">
        <v>0</v>
      </c>
      <c r="V943" s="22" t="n">
        <v>0</v>
      </c>
    </row>
    <row r="944" customFormat="false" ht="9" hidden="false" customHeight="true" outlineLevel="0" collapsed="false">
      <c r="A944" s="31" t="s">
        <v>332</v>
      </c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</row>
    <row r="945" customFormat="false" ht="30.75" hidden="false" customHeight="true" outlineLevel="0" collapsed="false">
      <c r="A945" s="304" t="s">
        <v>1079</v>
      </c>
      <c r="B945" s="304"/>
      <c r="C945" s="305"/>
      <c r="D945" s="305"/>
      <c r="E945" s="306" t="n">
        <f aca="false">SUM(E946:E948)</f>
        <v>2722145.07</v>
      </c>
      <c r="F945" s="306" t="n">
        <f aca="false">SUM(F946:F948)</f>
        <v>1114074.46</v>
      </c>
      <c r="G945" s="307" t="n">
        <f aca="false">SUM(G946:G948)</f>
        <v>0</v>
      </c>
      <c r="H945" s="306" t="n">
        <f aca="false">SUM(H946:H948)</f>
        <v>0</v>
      </c>
      <c r="I945" s="306" t="n">
        <f aca="false">SUM(I946:I948)</f>
        <v>0</v>
      </c>
      <c r="J945" s="306" t="n">
        <f aca="false">SUM(J946:J948)</f>
        <v>0</v>
      </c>
      <c r="K945" s="306" t="n">
        <f aca="false">SUM(K946:K948)</f>
        <v>0</v>
      </c>
      <c r="L945" s="306" t="n">
        <f aca="false">SUM(L946:L948)</f>
        <v>0</v>
      </c>
      <c r="M945" s="306" t="n">
        <f aca="false">SUM(M946:M948)</f>
        <v>0</v>
      </c>
      <c r="N945" s="306" t="n">
        <f aca="false">SUM(N946:N948)</f>
        <v>0</v>
      </c>
      <c r="O945" s="306" t="n">
        <f aca="false">SUM(O946:O948)</f>
        <v>741.6</v>
      </c>
      <c r="P945" s="306" t="n">
        <f aca="false">SUM(P946:P948)</f>
        <v>1608070.61</v>
      </c>
      <c r="Q945" s="306" t="n">
        <f aca="false">SUM(Q946:Q948)</f>
        <v>0</v>
      </c>
      <c r="R945" s="306" t="n">
        <f aca="false">SUM(R946:R948)</f>
        <v>0</v>
      </c>
      <c r="S945" s="306" t="n">
        <f aca="false">SUM(S946:S948)</f>
        <v>0</v>
      </c>
      <c r="T945" s="306" t="n">
        <f aca="false">SUM(T946:T948)</f>
        <v>0</v>
      </c>
      <c r="U945" s="306" t="n">
        <f aca="false">SUM(U946:U948)</f>
        <v>0</v>
      </c>
      <c r="V945" s="306" t="n">
        <f aca="false">SUM(V946:V948)</f>
        <v>0</v>
      </c>
      <c r="W945" s="242"/>
      <c r="X945" s="267"/>
      <c r="Y945" s="30"/>
    </row>
    <row r="946" customFormat="false" ht="9" hidden="false" customHeight="true" outlineLevel="0" collapsed="false">
      <c r="A946" s="118" t="n">
        <v>212</v>
      </c>
      <c r="B946" s="119" t="s">
        <v>971</v>
      </c>
      <c r="C946" s="355" t="s">
        <v>59</v>
      </c>
      <c r="D946" s="382" t="s">
        <v>415</v>
      </c>
      <c r="E946" s="22" t="n">
        <f aca="false">F946+H946+L946+N946+P946+R946+S946+T946+U946+V946</f>
        <v>258031.92</v>
      </c>
      <c r="F946" s="306" t="n">
        <f aca="false">ROUND(851.45*303.05,2)</f>
        <v>258031.92</v>
      </c>
      <c r="G946" s="307" t="n">
        <v>0</v>
      </c>
      <c r="H946" s="306" t="n">
        <v>0</v>
      </c>
      <c r="I946" s="306" t="n">
        <v>0</v>
      </c>
      <c r="J946" s="306"/>
      <c r="K946" s="306"/>
      <c r="L946" s="306" t="n">
        <v>0</v>
      </c>
      <c r="M946" s="306" t="n">
        <v>0</v>
      </c>
      <c r="N946" s="306" t="n">
        <v>0</v>
      </c>
      <c r="O946" s="306" t="n">
        <v>0</v>
      </c>
      <c r="P946" s="306" t="n">
        <v>0</v>
      </c>
      <c r="Q946" s="306" t="n">
        <v>0</v>
      </c>
      <c r="R946" s="306" t="n">
        <v>0</v>
      </c>
      <c r="S946" s="306" t="n">
        <v>0</v>
      </c>
      <c r="T946" s="306" t="n">
        <v>0</v>
      </c>
      <c r="U946" s="306" t="n">
        <v>0</v>
      </c>
      <c r="V946" s="306" t="n">
        <v>0</v>
      </c>
      <c r="W946" s="383"/>
      <c r="X946" s="242"/>
    </row>
    <row r="947" customFormat="false" ht="9" hidden="false" customHeight="true" outlineLevel="0" collapsed="false">
      <c r="A947" s="118" t="n">
        <v>213</v>
      </c>
      <c r="B947" s="119" t="s">
        <v>972</v>
      </c>
      <c r="C947" s="355" t="s">
        <v>973</v>
      </c>
      <c r="D947" s="382" t="s">
        <v>415</v>
      </c>
      <c r="E947" s="22" t="n">
        <f aca="false">F947+H947+L947+N947+P947+R947+S947+T947+U947+V947</f>
        <v>2193489.5</v>
      </c>
      <c r="F947" s="306" t="n">
        <f aca="false">ROUND(869.8*(370+303.05),2)</f>
        <v>585418.89</v>
      </c>
      <c r="G947" s="307" t="n">
        <v>0</v>
      </c>
      <c r="H947" s="306" t="n">
        <v>0</v>
      </c>
      <c r="I947" s="306" t="n">
        <v>0</v>
      </c>
      <c r="J947" s="306"/>
      <c r="K947" s="306"/>
      <c r="L947" s="306" t="n">
        <v>0</v>
      </c>
      <c r="M947" s="306" t="n">
        <v>0</v>
      </c>
      <c r="N947" s="306" t="n">
        <v>0</v>
      </c>
      <c r="O947" s="306" t="n">
        <v>741.6</v>
      </c>
      <c r="P947" s="306" t="n">
        <f aca="false">ROUND(O947*2168.38,2)</f>
        <v>1608070.61</v>
      </c>
      <c r="Q947" s="306" t="n">
        <v>0</v>
      </c>
      <c r="R947" s="306" t="n">
        <v>0</v>
      </c>
      <c r="S947" s="306" t="n">
        <v>0</v>
      </c>
      <c r="T947" s="306" t="n">
        <v>0</v>
      </c>
      <c r="U947" s="306" t="n">
        <v>0</v>
      </c>
      <c r="V947" s="306" t="n">
        <v>0</v>
      </c>
      <c r="W947" s="383"/>
      <c r="X947" s="242"/>
    </row>
    <row r="948" customFormat="false" ht="9" hidden="false" customHeight="true" outlineLevel="0" collapsed="false">
      <c r="A948" s="118" t="n">
        <v>214</v>
      </c>
      <c r="B948" s="119" t="s">
        <v>974</v>
      </c>
      <c r="C948" s="355" t="s">
        <v>59</v>
      </c>
      <c r="D948" s="382" t="s">
        <v>415</v>
      </c>
      <c r="E948" s="22" t="n">
        <f aca="false">F948+H948+L948+N948+P948+R948+S948+T948+U948+V948</f>
        <v>270623.65</v>
      </c>
      <c r="F948" s="306" t="n">
        <f aca="false">ROUND(893*303.05,2)</f>
        <v>270623.65</v>
      </c>
      <c r="G948" s="307" t="n">
        <v>0</v>
      </c>
      <c r="H948" s="306" t="n">
        <v>0</v>
      </c>
      <c r="I948" s="306" t="n">
        <v>0</v>
      </c>
      <c r="J948" s="306"/>
      <c r="K948" s="306"/>
      <c r="L948" s="306" t="n">
        <v>0</v>
      </c>
      <c r="M948" s="306" t="n">
        <v>0</v>
      </c>
      <c r="N948" s="306" t="n">
        <v>0</v>
      </c>
      <c r="O948" s="306" t="n">
        <v>0</v>
      </c>
      <c r="P948" s="306" t="n">
        <v>0</v>
      </c>
      <c r="Q948" s="306" t="n">
        <v>0</v>
      </c>
      <c r="R948" s="306" t="n">
        <v>0</v>
      </c>
      <c r="S948" s="306" t="n">
        <v>0</v>
      </c>
      <c r="T948" s="306" t="n">
        <v>0</v>
      </c>
      <c r="U948" s="306" t="n">
        <v>0</v>
      </c>
      <c r="V948" s="306" t="n">
        <v>0</v>
      </c>
      <c r="W948" s="383"/>
      <c r="X948" s="242"/>
    </row>
    <row r="949" customFormat="false" ht="9" hidden="false" customHeight="true" outlineLevel="0" collapsed="false">
      <c r="A949" s="357" t="s">
        <v>686</v>
      </c>
      <c r="B949" s="357"/>
      <c r="C949" s="357"/>
      <c r="D949" s="357"/>
      <c r="E949" s="357"/>
      <c r="F949" s="357"/>
      <c r="G949" s="357"/>
      <c r="H949" s="357"/>
      <c r="I949" s="357"/>
      <c r="J949" s="357"/>
      <c r="K949" s="357"/>
      <c r="L949" s="357"/>
      <c r="M949" s="357"/>
      <c r="N949" s="357"/>
      <c r="O949" s="357"/>
      <c r="P949" s="357"/>
      <c r="Q949" s="357"/>
      <c r="R949" s="357"/>
      <c r="S949" s="357"/>
      <c r="T949" s="357"/>
      <c r="U949" s="357"/>
      <c r="V949" s="357"/>
      <c r="W949" s="242"/>
      <c r="X949" s="242"/>
    </row>
    <row r="950" customFormat="false" ht="21.75" hidden="false" customHeight="true" outlineLevel="0" collapsed="false">
      <c r="A950" s="120" t="s">
        <v>688</v>
      </c>
      <c r="B950" s="120"/>
      <c r="C950" s="355"/>
      <c r="D950" s="355"/>
      <c r="E950" s="22" t="n">
        <f aca="false">SUM(E951)</f>
        <v>1203048</v>
      </c>
      <c r="F950" s="22" t="n">
        <f aca="false">SUM(F951)</f>
        <v>0</v>
      </c>
      <c r="G950" s="249" t="n">
        <f aca="false">SUM(G951)</f>
        <v>0</v>
      </c>
      <c r="H950" s="22" t="n">
        <f aca="false">SUM(H951)</f>
        <v>0</v>
      </c>
      <c r="I950" s="22" t="n">
        <f aca="false">SUM(I951)</f>
        <v>372</v>
      </c>
      <c r="J950" s="22" t="n">
        <f aca="false">SUM(J951)</f>
        <v>0</v>
      </c>
      <c r="K950" s="22" t="n">
        <f aca="false">SUM(K951)</f>
        <v>0</v>
      </c>
      <c r="L950" s="22" t="n">
        <f aca="false">SUM(L951)</f>
        <v>1203048</v>
      </c>
      <c r="M950" s="22" t="n">
        <f aca="false">SUM(M951)</f>
        <v>0</v>
      </c>
      <c r="N950" s="22" t="n">
        <f aca="false">SUM(N951)</f>
        <v>0</v>
      </c>
      <c r="O950" s="22" t="n">
        <f aca="false">SUM(O951)</f>
        <v>0</v>
      </c>
      <c r="P950" s="22" t="n">
        <f aca="false">SUM(P951)</f>
        <v>0</v>
      </c>
      <c r="Q950" s="22" t="n">
        <f aca="false">SUM(Q951)</f>
        <v>0</v>
      </c>
      <c r="R950" s="22" t="n">
        <f aca="false">SUM(R951)</f>
        <v>0</v>
      </c>
      <c r="S950" s="22" t="n">
        <f aca="false">SUM(S951)</f>
        <v>0</v>
      </c>
      <c r="T950" s="22" t="n">
        <f aca="false">SUM(T951)</f>
        <v>0</v>
      </c>
      <c r="U950" s="22" t="n">
        <f aca="false">SUM(U951)</f>
        <v>0</v>
      </c>
      <c r="V950" s="22" t="n">
        <f aca="false">SUM(V951)</f>
        <v>0</v>
      </c>
      <c r="W950" s="242"/>
      <c r="X950" s="242"/>
    </row>
    <row r="951" customFormat="false" ht="9" hidden="false" customHeight="true" outlineLevel="0" collapsed="false">
      <c r="A951" s="118" t="n">
        <v>215</v>
      </c>
      <c r="B951" s="120" t="s">
        <v>975</v>
      </c>
      <c r="C951" s="355" t="s">
        <v>414</v>
      </c>
      <c r="D951" s="355" t="s">
        <v>415</v>
      </c>
      <c r="E951" s="22" t="n">
        <f aca="false">F951+H951+L951+N951+P951+R951+S951+T951+U951+V951</f>
        <v>1203048</v>
      </c>
      <c r="F951" s="22" t="n">
        <f aca="false">SUM(F952)</f>
        <v>0</v>
      </c>
      <c r="G951" s="249" t="n">
        <f aca="false">SUM(G952)</f>
        <v>0</v>
      </c>
      <c r="H951" s="22" t="n">
        <f aca="false">SUM(H952)</f>
        <v>0</v>
      </c>
      <c r="I951" s="306" t="n">
        <v>372</v>
      </c>
      <c r="J951" s="22"/>
      <c r="K951" s="22"/>
      <c r="L951" s="22" t="n">
        <f aca="false">ROUND(3234*I951,2)</f>
        <v>1203048</v>
      </c>
      <c r="M951" s="22" t="n">
        <f aca="false">SUM(M952)</f>
        <v>0</v>
      </c>
      <c r="N951" s="22" t="n">
        <f aca="false">SUM(N952)</f>
        <v>0</v>
      </c>
      <c r="O951" s="22" t="n">
        <f aca="false">SUM(O952)</f>
        <v>0</v>
      </c>
      <c r="P951" s="22" t="n">
        <f aca="false">SUM(P952)</f>
        <v>0</v>
      </c>
      <c r="Q951" s="22" t="n">
        <f aca="false">SUM(Q952)</f>
        <v>0</v>
      </c>
      <c r="R951" s="22" t="n">
        <f aca="false">SUM(R952)</f>
        <v>0</v>
      </c>
      <c r="S951" s="22" t="n">
        <f aca="false">SUM(S952)</f>
        <v>0</v>
      </c>
      <c r="T951" s="22" t="n">
        <f aca="false">SUM(T952)</f>
        <v>0</v>
      </c>
      <c r="U951" s="22" t="n">
        <f aca="false">SUM(U952)</f>
        <v>0</v>
      </c>
      <c r="V951" s="22" t="n">
        <f aca="false">SUM(V952)</f>
        <v>0</v>
      </c>
      <c r="W951" s="242"/>
      <c r="X951" s="242"/>
    </row>
    <row r="952" customFormat="false" ht="9" hidden="false" customHeight="true" outlineLevel="0" collapsed="false">
      <c r="A952" s="31" t="s">
        <v>339</v>
      </c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</row>
    <row r="953" customFormat="false" ht="21.75" hidden="false" customHeight="true" outlineLevel="0" collapsed="false">
      <c r="A953" s="28" t="s">
        <v>342</v>
      </c>
      <c r="B953" s="28"/>
      <c r="C953" s="206"/>
      <c r="D953" s="206"/>
      <c r="E953" s="22" t="n">
        <f aca="false">SUM(E954:E955)</f>
        <v>4676364</v>
      </c>
      <c r="F953" s="22" t="n">
        <f aca="false">SUM(F954:F955)</f>
        <v>0</v>
      </c>
      <c r="G953" s="249" t="n">
        <f aca="false">SUM(G954:G955)</f>
        <v>0</v>
      </c>
      <c r="H953" s="22" t="n">
        <f aca="false">SUM(H954:H955)</f>
        <v>0</v>
      </c>
      <c r="I953" s="22" t="n">
        <f aca="false">SUM(I954:I955)</f>
        <v>1446</v>
      </c>
      <c r="J953" s="22" t="n">
        <f aca="false">SUM(J954:J955)</f>
        <v>0</v>
      </c>
      <c r="K953" s="22" t="n">
        <f aca="false">SUM(K954:K955)</f>
        <v>0</v>
      </c>
      <c r="L953" s="22" t="n">
        <f aca="false">SUM(L954:L955)</f>
        <v>4676364</v>
      </c>
      <c r="M953" s="22" t="n">
        <f aca="false">SUM(M954:M955)</f>
        <v>0</v>
      </c>
      <c r="N953" s="22" t="n">
        <f aca="false">SUM(N954:N955)</f>
        <v>0</v>
      </c>
      <c r="O953" s="22" t="n">
        <f aca="false">SUM(O954:O955)</f>
        <v>0</v>
      </c>
      <c r="P953" s="22" t="n">
        <f aca="false">SUM(P954:P955)</f>
        <v>0</v>
      </c>
      <c r="Q953" s="22" t="n">
        <f aca="false">SUM(Q954:Q955)</f>
        <v>0</v>
      </c>
      <c r="R953" s="22" t="n">
        <f aca="false">SUM(R954:R955)</f>
        <v>0</v>
      </c>
      <c r="S953" s="22" t="n">
        <f aca="false">SUM(S954:S955)</f>
        <v>0</v>
      </c>
      <c r="T953" s="22" t="n">
        <f aca="false">SUM(T954:T955)</f>
        <v>0</v>
      </c>
      <c r="U953" s="22" t="n">
        <f aca="false">SUM(U954:U955)</f>
        <v>0</v>
      </c>
      <c r="V953" s="22" t="n">
        <f aca="false">SUM(V954:V955)</f>
        <v>0</v>
      </c>
      <c r="X953" s="30"/>
      <c r="Y953" s="30"/>
    </row>
    <row r="954" customFormat="false" ht="10.5" hidden="false" customHeight="true" outlineLevel="0" collapsed="false">
      <c r="A954" s="17" t="n">
        <v>216</v>
      </c>
      <c r="B954" s="64" t="s">
        <v>976</v>
      </c>
      <c r="C954" s="206" t="s">
        <v>414</v>
      </c>
      <c r="D954" s="273" t="s">
        <v>415</v>
      </c>
      <c r="E954" s="22" t="n">
        <f aca="false">F954+H954+L954+N954+P954+R954+S954+T954+U954+V954</f>
        <v>3027024</v>
      </c>
      <c r="F954" s="22" t="n">
        <f aca="false">SUM(F955)</f>
        <v>0</v>
      </c>
      <c r="G954" s="249" t="n">
        <f aca="false">SUM(G955)</f>
        <v>0</v>
      </c>
      <c r="H954" s="22" t="n">
        <f aca="false">SUM(H955)</f>
        <v>0</v>
      </c>
      <c r="I954" s="22" t="n">
        <v>936</v>
      </c>
      <c r="J954" s="17"/>
      <c r="K954" s="17"/>
      <c r="L954" s="22" t="n">
        <f aca="false">ROUND(3234*I954,2)</f>
        <v>3027024</v>
      </c>
      <c r="M954" s="22" t="n">
        <f aca="false">SUM(M955)</f>
        <v>0</v>
      </c>
      <c r="N954" s="22" t="n">
        <f aca="false">SUM(N955)</f>
        <v>0</v>
      </c>
      <c r="O954" s="22" t="n">
        <f aca="false">SUM(O955)</f>
        <v>0</v>
      </c>
      <c r="P954" s="22" t="n">
        <f aca="false">SUM(P955)</f>
        <v>0</v>
      </c>
      <c r="Q954" s="22" t="n">
        <f aca="false">SUM(Q955)</f>
        <v>0</v>
      </c>
      <c r="R954" s="22" t="n">
        <f aca="false">SUM(R955)</f>
        <v>0</v>
      </c>
      <c r="S954" s="22" t="n">
        <f aca="false">SUM(S955)</f>
        <v>0</v>
      </c>
      <c r="T954" s="22" t="n">
        <f aca="false">SUM(T955)</f>
        <v>0</v>
      </c>
      <c r="U954" s="22" t="n">
        <f aca="false">SUM(U955)</f>
        <v>0</v>
      </c>
      <c r="V954" s="22" t="n">
        <f aca="false">SUM(V955)</f>
        <v>0</v>
      </c>
      <c r="X954" s="30"/>
      <c r="Y954" s="30"/>
    </row>
    <row r="955" customFormat="false" ht="9" hidden="false" customHeight="true" outlineLevel="0" collapsed="false">
      <c r="A955" s="17" t="n">
        <v>217</v>
      </c>
      <c r="B955" s="64" t="s">
        <v>977</v>
      </c>
      <c r="C955" s="206" t="s">
        <v>414</v>
      </c>
      <c r="D955" s="273" t="s">
        <v>415</v>
      </c>
      <c r="E955" s="22" t="n">
        <f aca="false">F955+H955+L955+N955+P955+R955+S955+T955+U955+V955</f>
        <v>1649340</v>
      </c>
      <c r="F955" s="22" t="n">
        <f aca="false">SUM(F956)</f>
        <v>0</v>
      </c>
      <c r="G955" s="249" t="n">
        <f aca="false">SUM(G956)</f>
        <v>0</v>
      </c>
      <c r="H955" s="22" t="n">
        <f aca="false">SUM(H956)</f>
        <v>0</v>
      </c>
      <c r="I955" s="22" t="n">
        <v>510</v>
      </c>
      <c r="J955" s="287"/>
      <c r="K955" s="22"/>
      <c r="L955" s="22" t="n">
        <f aca="false">ROUND(3234*I955,2)</f>
        <v>1649340</v>
      </c>
      <c r="M955" s="22" t="n">
        <f aca="false">SUM(M956)</f>
        <v>0</v>
      </c>
      <c r="N955" s="22" t="n">
        <f aca="false">SUM(N956)</f>
        <v>0</v>
      </c>
      <c r="O955" s="22" t="n">
        <f aca="false">SUM(O956)</f>
        <v>0</v>
      </c>
      <c r="P955" s="22" t="n">
        <f aca="false">SUM(P956)</f>
        <v>0</v>
      </c>
      <c r="Q955" s="22" t="n">
        <f aca="false">SUM(Q956)</f>
        <v>0</v>
      </c>
      <c r="R955" s="22" t="n">
        <f aca="false">SUM(R956)</f>
        <v>0</v>
      </c>
      <c r="S955" s="22" t="n">
        <f aca="false">SUM(S956)</f>
        <v>0</v>
      </c>
      <c r="T955" s="22" t="n">
        <f aca="false">SUM(T956)</f>
        <v>0</v>
      </c>
      <c r="U955" s="22" t="n">
        <f aca="false">SUM(U956)</f>
        <v>0</v>
      </c>
      <c r="V955" s="22" t="n">
        <f aca="false">SUM(V956)</f>
        <v>0</v>
      </c>
    </row>
    <row r="956" customFormat="false" ht="9" hidden="false" customHeight="true" outlineLevel="0" collapsed="false">
      <c r="A956" s="31" t="s">
        <v>1083</v>
      </c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</row>
    <row r="957" customFormat="false" ht="20.25" hidden="false" customHeight="true" outlineLevel="0" collapsed="false">
      <c r="A957" s="28" t="s">
        <v>1084</v>
      </c>
      <c r="B957" s="28"/>
      <c r="C957" s="206"/>
      <c r="D957" s="206"/>
      <c r="E957" s="22" t="n">
        <f aca="false">SUM(E958:E959)</f>
        <v>3005356.2</v>
      </c>
      <c r="F957" s="22" t="n">
        <f aca="false">SUM(F958:F959)</f>
        <v>0</v>
      </c>
      <c r="G957" s="249" t="n">
        <f aca="false">SUM(G958:G959)</f>
        <v>0</v>
      </c>
      <c r="H957" s="22" t="n">
        <f aca="false">SUM(H958:H959)</f>
        <v>0</v>
      </c>
      <c r="I957" s="22" t="n">
        <f aca="false">SUM(I958:I959)</f>
        <v>929.3</v>
      </c>
      <c r="J957" s="22" t="n">
        <f aca="false">SUM(J958:J959)</f>
        <v>0</v>
      </c>
      <c r="K957" s="22" t="n">
        <f aca="false">SUM(K958:K959)</f>
        <v>0</v>
      </c>
      <c r="L957" s="22" t="n">
        <f aca="false">SUM(L958:L959)</f>
        <v>3005356.2</v>
      </c>
      <c r="M957" s="22" t="n">
        <f aca="false">SUM(M958:M959)</f>
        <v>0</v>
      </c>
      <c r="N957" s="22" t="n">
        <f aca="false">SUM(N958:N959)</f>
        <v>0</v>
      </c>
      <c r="O957" s="22" t="n">
        <f aca="false">SUM(O958:O959)</f>
        <v>0</v>
      </c>
      <c r="P957" s="22" t="n">
        <f aca="false">SUM(P958:P959)</f>
        <v>0</v>
      </c>
      <c r="Q957" s="22" t="n">
        <f aca="false">SUM(Q958:Q959)</f>
        <v>0</v>
      </c>
      <c r="R957" s="22" t="n">
        <f aca="false">SUM(R958:R959)</f>
        <v>0</v>
      </c>
      <c r="S957" s="22" t="n">
        <f aca="false">SUM(S958:S959)</f>
        <v>0</v>
      </c>
      <c r="T957" s="22" t="n">
        <f aca="false">SUM(T958:T959)</f>
        <v>0</v>
      </c>
      <c r="U957" s="22" t="n">
        <f aca="false">SUM(U958:U959)</f>
        <v>0</v>
      </c>
      <c r="V957" s="22" t="n">
        <f aca="false">SUM(V958:V959)</f>
        <v>0</v>
      </c>
      <c r="X957" s="30"/>
      <c r="Y957" s="30"/>
    </row>
    <row r="958" customFormat="false" ht="9" hidden="false" customHeight="true" outlineLevel="0" collapsed="false">
      <c r="A958" s="17" t="n">
        <v>218</v>
      </c>
      <c r="B958" s="64" t="s">
        <v>978</v>
      </c>
      <c r="C958" s="206" t="s">
        <v>414</v>
      </c>
      <c r="D958" s="273" t="s">
        <v>415</v>
      </c>
      <c r="E958" s="22" t="n">
        <f aca="false">F958+H958+L958+N958+P958+R958+S958+T958+U958+V958</f>
        <v>1002216.6</v>
      </c>
      <c r="F958" s="22" t="n">
        <f aca="false">SUM(F959:F960)</f>
        <v>0</v>
      </c>
      <c r="G958" s="249" t="n">
        <f aca="false">SUM(G959:G960)</f>
        <v>0</v>
      </c>
      <c r="H958" s="22" t="n">
        <f aca="false">SUM(H959:H960)</f>
        <v>0</v>
      </c>
      <c r="I958" s="22" t="n">
        <v>309.9</v>
      </c>
      <c r="J958" s="22"/>
      <c r="K958" s="22"/>
      <c r="L958" s="22" t="n">
        <f aca="false">ROUND(3234*I958,2)</f>
        <v>1002216.6</v>
      </c>
      <c r="M958" s="22" t="n">
        <f aca="false">SUM(M959:M960)</f>
        <v>0</v>
      </c>
      <c r="N958" s="22" t="n">
        <f aca="false">SUM(N959:N960)</f>
        <v>0</v>
      </c>
      <c r="O958" s="22" t="n">
        <f aca="false">SUM(O959:O960)</f>
        <v>0</v>
      </c>
      <c r="P958" s="22" t="n">
        <f aca="false">SUM(P959:P960)</f>
        <v>0</v>
      </c>
      <c r="Q958" s="22" t="n">
        <f aca="false">SUM(Q959:Q960)</f>
        <v>0</v>
      </c>
      <c r="R958" s="22" t="n">
        <f aca="false">SUM(R959:R960)</f>
        <v>0</v>
      </c>
      <c r="S958" s="22" t="n">
        <f aca="false">SUM(S959:S960)</f>
        <v>0</v>
      </c>
      <c r="T958" s="22" t="n">
        <f aca="false">SUM(T959:T960)</f>
        <v>0</v>
      </c>
      <c r="U958" s="22" t="n">
        <f aca="false">SUM(U959:U960)</f>
        <v>0</v>
      </c>
      <c r="V958" s="22" t="n">
        <f aca="false">SUM(V959:V960)</f>
        <v>0</v>
      </c>
    </row>
    <row r="959" customFormat="false" ht="9" hidden="false" customHeight="true" outlineLevel="0" collapsed="false">
      <c r="A959" s="17" t="n">
        <v>219</v>
      </c>
      <c r="B959" s="64" t="s">
        <v>979</v>
      </c>
      <c r="C959" s="206" t="s">
        <v>414</v>
      </c>
      <c r="D959" s="273" t="s">
        <v>415</v>
      </c>
      <c r="E959" s="22" t="n">
        <f aca="false">F959+H959+L959+N959+P959+R959+S959+T959+U959+V959</f>
        <v>2003139.6</v>
      </c>
      <c r="F959" s="22" t="n">
        <f aca="false">SUM(F960:F961)</f>
        <v>0</v>
      </c>
      <c r="G959" s="249" t="n">
        <f aca="false">SUM(G960:G961)</f>
        <v>0</v>
      </c>
      <c r="H959" s="22" t="n">
        <f aca="false">SUM(H960:H961)</f>
        <v>0</v>
      </c>
      <c r="I959" s="22" t="n">
        <v>619.4</v>
      </c>
      <c r="J959" s="22"/>
      <c r="K959" s="22"/>
      <c r="L959" s="22" t="n">
        <f aca="false">ROUND(3234*I959,2)</f>
        <v>2003139.6</v>
      </c>
      <c r="M959" s="22" t="n">
        <f aca="false">SUM(M960:M961)</f>
        <v>0</v>
      </c>
      <c r="N959" s="22" t="n">
        <f aca="false">SUM(N960:N961)</f>
        <v>0</v>
      </c>
      <c r="O959" s="22" t="n">
        <f aca="false">SUM(O960:O961)</f>
        <v>0</v>
      </c>
      <c r="P959" s="22" t="n">
        <f aca="false">SUM(P960:P961)</f>
        <v>0</v>
      </c>
      <c r="Q959" s="22" t="n">
        <f aca="false">SUM(Q960:Q961)</f>
        <v>0</v>
      </c>
      <c r="R959" s="22" t="n">
        <f aca="false">SUM(R960:R961)</f>
        <v>0</v>
      </c>
      <c r="S959" s="22" t="n">
        <f aca="false">SUM(S960:S961)</f>
        <v>0</v>
      </c>
      <c r="T959" s="22" t="n">
        <f aca="false">SUM(T960:T961)</f>
        <v>0</v>
      </c>
      <c r="U959" s="22" t="n">
        <f aca="false">SUM(U960:U961)</f>
        <v>0</v>
      </c>
      <c r="V959" s="22" t="n">
        <f aca="false">SUM(V960:V961)</f>
        <v>0</v>
      </c>
    </row>
    <row r="960" s="322" customFormat="true" ht="9" hidden="false" customHeight="true" outlineLevel="0" collapsed="false">
      <c r="A960" s="309" t="s">
        <v>349</v>
      </c>
      <c r="B960" s="309"/>
      <c r="C960" s="309"/>
      <c r="D960" s="309"/>
      <c r="E960" s="309"/>
      <c r="F960" s="309"/>
      <c r="G960" s="309"/>
      <c r="H960" s="309"/>
      <c r="I960" s="309"/>
      <c r="J960" s="309"/>
      <c r="K960" s="309"/>
      <c r="L960" s="309"/>
      <c r="M960" s="309"/>
      <c r="N960" s="309"/>
      <c r="O960" s="309"/>
      <c r="P960" s="309"/>
      <c r="Q960" s="309"/>
      <c r="R960" s="309"/>
      <c r="S960" s="309"/>
      <c r="T960" s="309"/>
      <c r="U960" s="309"/>
      <c r="V960" s="309"/>
    </row>
    <row r="961" s="322" customFormat="true" ht="21" hidden="false" customHeight="true" outlineLevel="0" collapsed="false">
      <c r="A961" s="310" t="s">
        <v>352</v>
      </c>
      <c r="B961" s="310"/>
      <c r="C961" s="311"/>
      <c r="D961" s="311"/>
      <c r="E961" s="22" t="n">
        <f aca="false">SUM(E962:E963)</f>
        <v>2858856</v>
      </c>
      <c r="F961" s="22" t="n">
        <f aca="false">SUM(F962:F963)</f>
        <v>0</v>
      </c>
      <c r="G961" s="249" t="n">
        <f aca="false">SUM(G962:G963)</f>
        <v>0</v>
      </c>
      <c r="H961" s="22" t="n">
        <f aca="false">SUM(H962:H963)</f>
        <v>0</v>
      </c>
      <c r="I961" s="22" t="n">
        <f aca="false">SUM(I962:I963)</f>
        <v>884</v>
      </c>
      <c r="J961" s="22" t="n">
        <f aca="false">SUM(J962:J963)</f>
        <v>0</v>
      </c>
      <c r="K961" s="22" t="n">
        <f aca="false">SUM(K962:K963)</f>
        <v>0</v>
      </c>
      <c r="L961" s="22" t="n">
        <f aca="false">SUM(L962:L963)</f>
        <v>2858856</v>
      </c>
      <c r="M961" s="22" t="n">
        <f aca="false">SUM(M962:M963)</f>
        <v>0</v>
      </c>
      <c r="N961" s="22" t="n">
        <f aca="false">SUM(N962:N963)</f>
        <v>0</v>
      </c>
      <c r="O961" s="22" t="n">
        <f aca="false">SUM(O962:O963)</f>
        <v>0</v>
      </c>
      <c r="P961" s="22" t="n">
        <f aca="false">SUM(P962:P963)</f>
        <v>0</v>
      </c>
      <c r="Q961" s="22" t="n">
        <f aca="false">SUM(Q962:Q963)</f>
        <v>0</v>
      </c>
      <c r="R961" s="22" t="n">
        <f aca="false">SUM(R962:R963)</f>
        <v>0</v>
      </c>
      <c r="S961" s="22" t="n">
        <f aca="false">SUM(S962:S963)</f>
        <v>0</v>
      </c>
      <c r="T961" s="22" t="n">
        <f aca="false">SUM(T962:T963)</f>
        <v>0</v>
      </c>
      <c r="U961" s="22" t="n">
        <f aca="false">SUM(U962:U963)</f>
        <v>0</v>
      </c>
      <c r="V961" s="22" t="n">
        <f aca="false">SUM(V962:V963)</f>
        <v>0</v>
      </c>
      <c r="X961" s="30"/>
      <c r="Y961" s="30"/>
    </row>
    <row r="962" s="322" customFormat="true" ht="9" hidden="false" customHeight="true" outlineLevel="0" collapsed="false">
      <c r="A962" s="127" t="n">
        <v>220</v>
      </c>
      <c r="B962" s="128" t="s">
        <v>980</v>
      </c>
      <c r="C962" s="318" t="s">
        <v>414</v>
      </c>
      <c r="D962" s="358" t="s">
        <v>415</v>
      </c>
      <c r="E962" s="22" t="n">
        <f aca="false">F962+H962+L962+N962+P962+R962+S962+T962+U962+V962</f>
        <v>2858856</v>
      </c>
      <c r="F962" s="22" t="n">
        <f aca="false">SUM(F963:F964)</f>
        <v>0</v>
      </c>
      <c r="G962" s="249" t="n">
        <f aca="false">SUM(G963:G964)</f>
        <v>0</v>
      </c>
      <c r="H962" s="22" t="n">
        <f aca="false">SUM(H963:H964)</f>
        <v>0</v>
      </c>
      <c r="I962" s="323" t="n">
        <v>884</v>
      </c>
      <c r="J962" s="22"/>
      <c r="K962" s="22"/>
      <c r="L962" s="22" t="n">
        <f aca="false">ROUND(3234*I962,2)</f>
        <v>2858856</v>
      </c>
      <c r="M962" s="22" t="n">
        <f aca="false">SUM(M963:M964)</f>
        <v>0</v>
      </c>
      <c r="N962" s="22" t="n">
        <f aca="false">SUM(N963:N964)</f>
        <v>0</v>
      </c>
      <c r="O962" s="22" t="n">
        <f aca="false">SUM(O963:O964)</f>
        <v>0</v>
      </c>
      <c r="P962" s="22" t="n">
        <f aca="false">SUM(P963:P964)</f>
        <v>0</v>
      </c>
      <c r="Q962" s="22" t="n">
        <f aca="false">SUM(Q963:Q964)</f>
        <v>0</v>
      </c>
      <c r="R962" s="22" t="n">
        <f aca="false">SUM(R963:R964)</f>
        <v>0</v>
      </c>
      <c r="S962" s="22" t="n">
        <f aca="false">SUM(S963:S964)</f>
        <v>0</v>
      </c>
      <c r="T962" s="22" t="n">
        <f aca="false">SUM(T963:T964)</f>
        <v>0</v>
      </c>
      <c r="U962" s="22" t="n">
        <f aca="false">SUM(U963:U964)</f>
        <v>0</v>
      </c>
      <c r="V962" s="22" t="n">
        <f aca="false">SUM(V963:V964)</f>
        <v>0</v>
      </c>
    </row>
    <row r="963" s="322" customFormat="true" ht="9" hidden="false" customHeight="true" outlineLevel="0" collapsed="false">
      <c r="A963" s="284" t="s">
        <v>357</v>
      </c>
      <c r="B963" s="284"/>
      <c r="C963" s="284"/>
      <c r="D963" s="284"/>
      <c r="E963" s="284"/>
      <c r="F963" s="284"/>
      <c r="G963" s="284"/>
      <c r="H963" s="284"/>
      <c r="I963" s="284"/>
      <c r="J963" s="284"/>
      <c r="K963" s="284"/>
      <c r="L963" s="284"/>
      <c r="M963" s="284"/>
      <c r="N963" s="284"/>
      <c r="O963" s="284"/>
      <c r="P963" s="284"/>
      <c r="Q963" s="284"/>
      <c r="R963" s="284"/>
      <c r="S963" s="284"/>
      <c r="T963" s="284"/>
      <c r="U963" s="284"/>
      <c r="V963" s="284"/>
    </row>
    <row r="964" s="322" customFormat="true" ht="21" hidden="false" customHeight="true" outlineLevel="0" collapsed="false">
      <c r="A964" s="288" t="s">
        <v>362</v>
      </c>
      <c r="B964" s="288"/>
      <c r="C964" s="291"/>
      <c r="D964" s="291"/>
      <c r="E964" s="22" t="n">
        <f aca="false">SUM(E965:E969)</f>
        <v>4168626</v>
      </c>
      <c r="F964" s="22" t="n">
        <f aca="false">SUM(F965:F969)</f>
        <v>0</v>
      </c>
      <c r="G964" s="249" t="n">
        <f aca="false">SUM(G965:G969)</f>
        <v>0</v>
      </c>
      <c r="H964" s="22" t="n">
        <f aca="false">SUM(H965:H969)</f>
        <v>0</v>
      </c>
      <c r="I964" s="22" t="n">
        <f aca="false">SUM(I965:I969)</f>
        <v>1289</v>
      </c>
      <c r="J964" s="22" t="n">
        <f aca="false">SUM(J965:J969)</f>
        <v>0</v>
      </c>
      <c r="K964" s="22" t="n">
        <f aca="false">SUM(K965:K969)</f>
        <v>0</v>
      </c>
      <c r="L964" s="22" t="n">
        <f aca="false">SUM(L965:L969)</f>
        <v>4168626</v>
      </c>
      <c r="M964" s="22" t="n">
        <f aca="false">SUM(M965:M969)</f>
        <v>0</v>
      </c>
      <c r="N964" s="22" t="n">
        <f aca="false">SUM(N965:N969)</f>
        <v>0</v>
      </c>
      <c r="O964" s="22" t="n">
        <f aca="false">SUM(O965:O969)</f>
        <v>0</v>
      </c>
      <c r="P964" s="22" t="n">
        <f aca="false">SUM(P965:P969)</f>
        <v>0</v>
      </c>
      <c r="Q964" s="22" t="n">
        <f aca="false">SUM(Q965:Q969)</f>
        <v>0</v>
      </c>
      <c r="R964" s="22" t="n">
        <f aca="false">SUM(R965:R969)</f>
        <v>0</v>
      </c>
      <c r="S964" s="22" t="n">
        <f aca="false">SUM(S965:S969)</f>
        <v>0</v>
      </c>
      <c r="T964" s="22" t="n">
        <f aca="false">SUM(T965:T969)</f>
        <v>0</v>
      </c>
      <c r="U964" s="22" t="n">
        <f aca="false">SUM(U965:U969)</f>
        <v>0</v>
      </c>
      <c r="V964" s="22" t="n">
        <f aca="false">SUM(V965:V969)</f>
        <v>0</v>
      </c>
      <c r="X964" s="30"/>
      <c r="Y964" s="30"/>
    </row>
    <row r="965" s="322" customFormat="true" ht="9" hidden="false" customHeight="true" outlineLevel="0" collapsed="false">
      <c r="A965" s="287" t="n">
        <v>221</v>
      </c>
      <c r="B965" s="91" t="s">
        <v>981</v>
      </c>
      <c r="C965" s="289" t="s">
        <v>414</v>
      </c>
      <c r="D965" s="359" t="s">
        <v>415</v>
      </c>
      <c r="E965" s="22" t="n">
        <f aca="false">F965+H965+L965+N965+P965+R965+S965+T965+U965+V965</f>
        <v>572418</v>
      </c>
      <c r="F965" s="22" t="n">
        <f aca="false">SUM(F966:F970)</f>
        <v>0</v>
      </c>
      <c r="G965" s="249" t="n">
        <f aca="false">SUM(G966:G970)</f>
        <v>0</v>
      </c>
      <c r="H965" s="22" t="n">
        <f aca="false">SUM(H966:H970)</f>
        <v>0</v>
      </c>
      <c r="I965" s="285" t="n">
        <v>177</v>
      </c>
      <c r="J965" s="22"/>
      <c r="K965" s="22"/>
      <c r="L965" s="22" t="n">
        <f aca="false">ROUND(3234*I965,2)</f>
        <v>572418</v>
      </c>
      <c r="M965" s="22" t="n">
        <f aca="false">SUM(M966:M967)</f>
        <v>0</v>
      </c>
      <c r="N965" s="22" t="n">
        <f aca="false">SUM(N966:N967)</f>
        <v>0</v>
      </c>
      <c r="O965" s="22" t="n">
        <f aca="false">SUM(O966:O967)</f>
        <v>0</v>
      </c>
      <c r="P965" s="22" t="n">
        <f aca="false">SUM(P966:P967)</f>
        <v>0</v>
      </c>
      <c r="Q965" s="22" t="n">
        <f aca="false">SUM(Q966:Q967)</f>
        <v>0</v>
      </c>
      <c r="R965" s="22" t="n">
        <f aca="false">SUM(R966:R967)</f>
        <v>0</v>
      </c>
      <c r="S965" s="22" t="n">
        <f aca="false">SUM(S966:S967)</f>
        <v>0</v>
      </c>
      <c r="T965" s="22" t="n">
        <f aca="false">SUM(T966:T967)</f>
        <v>0</v>
      </c>
      <c r="U965" s="22" t="n">
        <f aca="false">SUM(U966:U967)</f>
        <v>0</v>
      </c>
      <c r="V965" s="22" t="n">
        <f aca="false">SUM(V966:V967)</f>
        <v>0</v>
      </c>
    </row>
    <row r="966" s="322" customFormat="true" ht="9" hidden="false" customHeight="true" outlineLevel="0" collapsed="false">
      <c r="A966" s="287" t="n">
        <v>222</v>
      </c>
      <c r="B966" s="91" t="s">
        <v>982</v>
      </c>
      <c r="C966" s="289" t="s">
        <v>414</v>
      </c>
      <c r="D966" s="359" t="s">
        <v>415</v>
      </c>
      <c r="E966" s="22" t="n">
        <f aca="false">F966+H966+L966+N966+P966+R966+S966+T966+U966+V966</f>
        <v>633864</v>
      </c>
      <c r="F966" s="22" t="n">
        <f aca="false">SUM(F967:F971)</f>
        <v>0</v>
      </c>
      <c r="G966" s="249" t="n">
        <f aca="false">SUM(G967:G971)</f>
        <v>0</v>
      </c>
      <c r="H966" s="22" t="n">
        <f aca="false">SUM(H967:H971)</f>
        <v>0</v>
      </c>
      <c r="I966" s="285" t="n">
        <v>196</v>
      </c>
      <c r="J966" s="22"/>
      <c r="K966" s="22"/>
      <c r="L966" s="22" t="n">
        <f aca="false">ROUND(3234*I966,2)</f>
        <v>633864</v>
      </c>
      <c r="M966" s="22" t="n">
        <f aca="false">SUM(M967:M968)</f>
        <v>0</v>
      </c>
      <c r="N966" s="22" t="n">
        <f aca="false">SUM(N967:N968)</f>
        <v>0</v>
      </c>
      <c r="O966" s="22" t="n">
        <f aca="false">SUM(O967:O968)</f>
        <v>0</v>
      </c>
      <c r="P966" s="22" t="n">
        <f aca="false">SUM(P967:P968)</f>
        <v>0</v>
      </c>
      <c r="Q966" s="22" t="n">
        <f aca="false">SUM(Q967:Q968)</f>
        <v>0</v>
      </c>
      <c r="R966" s="22" t="n">
        <f aca="false">SUM(R967:R968)</f>
        <v>0</v>
      </c>
      <c r="S966" s="22" t="n">
        <f aca="false">SUM(S967:S968)</f>
        <v>0</v>
      </c>
      <c r="T966" s="22" t="n">
        <f aca="false">SUM(T967:T968)</f>
        <v>0</v>
      </c>
      <c r="U966" s="22" t="n">
        <f aca="false">SUM(U967:U968)</f>
        <v>0</v>
      </c>
      <c r="V966" s="22" t="n">
        <f aca="false">SUM(V967:V968)</f>
        <v>0</v>
      </c>
    </row>
    <row r="967" s="322" customFormat="true" ht="9" hidden="false" customHeight="true" outlineLevel="0" collapsed="false">
      <c r="A967" s="287" t="n">
        <v>223</v>
      </c>
      <c r="B967" s="91" t="s">
        <v>984</v>
      </c>
      <c r="C967" s="289" t="s">
        <v>414</v>
      </c>
      <c r="D967" s="359" t="s">
        <v>415</v>
      </c>
      <c r="E967" s="22" t="n">
        <f aca="false">F967+H967+L967+N967+P967+R967+S967+T967+U967+V967</f>
        <v>1131900</v>
      </c>
      <c r="F967" s="22" t="n">
        <f aca="false">SUM(F968:F972)</f>
        <v>0</v>
      </c>
      <c r="G967" s="249" t="n">
        <f aca="false">SUM(G968:G972)</f>
        <v>0</v>
      </c>
      <c r="H967" s="22" t="n">
        <f aca="false">SUM(H968:H972)</f>
        <v>0</v>
      </c>
      <c r="I967" s="285" t="n">
        <v>350</v>
      </c>
      <c r="J967" s="22"/>
      <c r="K967" s="22"/>
      <c r="L967" s="22" t="n">
        <f aca="false">ROUND(3234*I967,2)</f>
        <v>1131900</v>
      </c>
      <c r="M967" s="22" t="n">
        <f aca="false">SUM(M968:M969)</f>
        <v>0</v>
      </c>
      <c r="N967" s="22" t="n">
        <f aca="false">SUM(N968:N969)</f>
        <v>0</v>
      </c>
      <c r="O967" s="22" t="n">
        <f aca="false">SUM(O968:O969)</f>
        <v>0</v>
      </c>
      <c r="P967" s="22" t="n">
        <f aca="false">SUM(P968:P969)</f>
        <v>0</v>
      </c>
      <c r="Q967" s="22" t="n">
        <f aca="false">SUM(Q968:Q969)</f>
        <v>0</v>
      </c>
      <c r="R967" s="22" t="n">
        <f aca="false">SUM(R968:R969)</f>
        <v>0</v>
      </c>
      <c r="S967" s="22" t="n">
        <f aca="false">SUM(S968:S969)</f>
        <v>0</v>
      </c>
      <c r="T967" s="22" t="n">
        <f aca="false">SUM(T968:T969)</f>
        <v>0</v>
      </c>
      <c r="U967" s="22" t="n">
        <f aca="false">SUM(U968:U969)</f>
        <v>0</v>
      </c>
      <c r="V967" s="22" t="n">
        <f aca="false">SUM(V968:V969)</f>
        <v>0</v>
      </c>
    </row>
    <row r="968" s="322" customFormat="true" ht="9" hidden="false" customHeight="true" outlineLevel="0" collapsed="false">
      <c r="A968" s="287" t="n">
        <v>224</v>
      </c>
      <c r="B968" s="91" t="s">
        <v>985</v>
      </c>
      <c r="C968" s="289" t="s">
        <v>414</v>
      </c>
      <c r="D968" s="359" t="s">
        <v>415</v>
      </c>
      <c r="E968" s="22" t="n">
        <f aca="false">F968+H968+L968+N968+P968+R968+S968+T968+U968+V968</f>
        <v>937860</v>
      </c>
      <c r="F968" s="22" t="n">
        <f aca="false">SUM(F969:F976)</f>
        <v>0</v>
      </c>
      <c r="G968" s="249" t="n">
        <f aca="false">SUM(G969:G976)</f>
        <v>0</v>
      </c>
      <c r="H968" s="22" t="n">
        <f aca="false">SUM(H969:H976)</f>
        <v>0</v>
      </c>
      <c r="I968" s="285" t="n">
        <v>290</v>
      </c>
      <c r="J968" s="22"/>
      <c r="K968" s="22"/>
      <c r="L968" s="22" t="n">
        <f aca="false">ROUND(3234*I968,2)</f>
        <v>937860</v>
      </c>
      <c r="M968" s="22" t="n">
        <f aca="false">SUM(M969:M970)</f>
        <v>0</v>
      </c>
      <c r="N968" s="22" t="n">
        <f aca="false">SUM(N969:N970)</f>
        <v>0</v>
      </c>
      <c r="O968" s="22" t="n">
        <f aca="false">SUM(O969:O970)</f>
        <v>0</v>
      </c>
      <c r="P968" s="22" t="n">
        <f aca="false">SUM(P969:P970)</f>
        <v>0</v>
      </c>
      <c r="Q968" s="22" t="n">
        <f aca="false">SUM(Q969:Q970)</f>
        <v>0</v>
      </c>
      <c r="R968" s="22" t="n">
        <f aca="false">SUM(R969:R970)</f>
        <v>0</v>
      </c>
      <c r="S968" s="22" t="n">
        <f aca="false">SUM(S969:S970)</f>
        <v>0</v>
      </c>
      <c r="T968" s="22" t="n">
        <f aca="false">SUM(T969:T970)</f>
        <v>0</v>
      </c>
      <c r="U968" s="22" t="n">
        <f aca="false">SUM(U969:U970)</f>
        <v>0</v>
      </c>
      <c r="V968" s="22" t="n">
        <f aca="false">SUM(V969:V970)</f>
        <v>0</v>
      </c>
    </row>
    <row r="969" s="322" customFormat="true" ht="9" hidden="false" customHeight="true" outlineLevel="0" collapsed="false">
      <c r="A969" s="287" t="n">
        <v>225</v>
      </c>
      <c r="B969" s="91" t="s">
        <v>987</v>
      </c>
      <c r="C969" s="289" t="s">
        <v>414</v>
      </c>
      <c r="D969" s="359" t="s">
        <v>415</v>
      </c>
      <c r="E969" s="22" t="n">
        <f aca="false">F969+H969+L969+N969+P969+R969+S969+T969+U969+V969</f>
        <v>892584</v>
      </c>
      <c r="F969" s="22" t="n">
        <f aca="false">SUM(F970:F977)</f>
        <v>0</v>
      </c>
      <c r="G969" s="249" t="n">
        <f aca="false">SUM(G970:G977)</f>
        <v>0</v>
      </c>
      <c r="H969" s="22" t="n">
        <f aca="false">SUM(H970:H977)</f>
        <v>0</v>
      </c>
      <c r="I969" s="285" t="n">
        <v>276</v>
      </c>
      <c r="J969" s="22"/>
      <c r="K969" s="22"/>
      <c r="L969" s="22" t="n">
        <f aca="false">ROUND(3234*I969,2)</f>
        <v>892584</v>
      </c>
      <c r="M969" s="22" t="n">
        <f aca="false">SUM(M970:M971)</f>
        <v>0</v>
      </c>
      <c r="N969" s="22" t="n">
        <f aca="false">SUM(N970:N971)</f>
        <v>0</v>
      </c>
      <c r="O969" s="22" t="n">
        <f aca="false">SUM(O970:O971)</f>
        <v>0</v>
      </c>
      <c r="P969" s="22" t="n">
        <f aca="false">SUM(P970:P971)</f>
        <v>0</v>
      </c>
      <c r="Q969" s="22" t="n">
        <f aca="false">SUM(Q970:Q971)</f>
        <v>0</v>
      </c>
      <c r="R969" s="22" t="n">
        <f aca="false">SUM(R970:R971)</f>
        <v>0</v>
      </c>
      <c r="S969" s="22" t="n">
        <f aca="false">SUM(S970:S971)</f>
        <v>0</v>
      </c>
      <c r="T969" s="22" t="n">
        <f aca="false">SUM(T970:T971)</f>
        <v>0</v>
      </c>
      <c r="U969" s="22" t="n">
        <f aca="false">SUM(U970:U971)</f>
        <v>0</v>
      </c>
      <c r="V969" s="22" t="n">
        <f aca="false">SUM(V970:V971)</f>
        <v>0</v>
      </c>
    </row>
    <row r="970" s="322" customFormat="true" ht="9" hidden="false" customHeight="true" outlineLevel="0" collapsed="false">
      <c r="A970" s="325" t="s">
        <v>1086</v>
      </c>
      <c r="B970" s="325"/>
      <c r="C970" s="325"/>
      <c r="D970" s="325"/>
      <c r="E970" s="325"/>
      <c r="F970" s="325"/>
      <c r="G970" s="325"/>
      <c r="H970" s="325"/>
      <c r="I970" s="325"/>
      <c r="J970" s="325"/>
      <c r="K970" s="325"/>
      <c r="L970" s="325"/>
      <c r="M970" s="325"/>
      <c r="N970" s="325"/>
      <c r="O970" s="325"/>
      <c r="P970" s="325"/>
      <c r="Q970" s="325"/>
      <c r="R970" s="325"/>
      <c r="S970" s="325"/>
      <c r="T970" s="325"/>
      <c r="U970" s="325"/>
      <c r="V970" s="325"/>
    </row>
    <row r="971" s="322" customFormat="true" ht="25.5" hidden="false" customHeight="true" outlineLevel="0" collapsed="false">
      <c r="A971" s="326" t="s">
        <v>367</v>
      </c>
      <c r="B971" s="326"/>
      <c r="C971" s="327"/>
      <c r="D971" s="327"/>
      <c r="E971" s="22" t="n">
        <f aca="false">SUM(E972)</f>
        <v>581149.8</v>
      </c>
      <c r="F971" s="22" t="n">
        <f aca="false">SUM(F972)</f>
        <v>0</v>
      </c>
      <c r="G971" s="249" t="n">
        <f aca="false">SUM(G972)</f>
        <v>0</v>
      </c>
      <c r="H971" s="22" t="n">
        <f aca="false">SUM(H972)</f>
        <v>0</v>
      </c>
      <c r="I971" s="22" t="n">
        <f aca="false">SUM(I972)</f>
        <v>179.7</v>
      </c>
      <c r="J971" s="22" t="n">
        <f aca="false">SUM(J972)</f>
        <v>0</v>
      </c>
      <c r="K971" s="22" t="n">
        <f aca="false">SUM(K972)</f>
        <v>0</v>
      </c>
      <c r="L971" s="22" t="n">
        <f aca="false">SUM(L972)</f>
        <v>581149.8</v>
      </c>
      <c r="M971" s="22" t="n">
        <f aca="false">SUM(M972)</f>
        <v>0</v>
      </c>
      <c r="N971" s="22" t="n">
        <f aca="false">SUM(N972)</f>
        <v>0</v>
      </c>
      <c r="O971" s="22" t="n">
        <f aca="false">SUM(O972)</f>
        <v>0</v>
      </c>
      <c r="P971" s="22" t="n">
        <f aca="false">SUM(P972)</f>
        <v>0</v>
      </c>
      <c r="Q971" s="22" t="n">
        <f aca="false">SUM(Q972)</f>
        <v>0</v>
      </c>
      <c r="R971" s="22" t="n">
        <f aca="false">SUM(R972)</f>
        <v>0</v>
      </c>
      <c r="S971" s="22" t="n">
        <f aca="false">SUM(S972)</f>
        <v>0</v>
      </c>
      <c r="T971" s="22" t="n">
        <f aca="false">SUM(T972)</f>
        <v>0</v>
      </c>
      <c r="U971" s="22" t="n">
        <f aca="false">SUM(U972)</f>
        <v>0</v>
      </c>
      <c r="V971" s="22" t="n">
        <f aca="false">SUM(V972)</f>
        <v>0</v>
      </c>
      <c r="X971" s="30"/>
      <c r="Y971" s="30"/>
    </row>
    <row r="972" s="322" customFormat="true" ht="10.5" hidden="false" customHeight="true" outlineLevel="0" collapsed="false">
      <c r="A972" s="282" t="n">
        <v>226</v>
      </c>
      <c r="B972" s="135" t="s">
        <v>988</v>
      </c>
      <c r="C972" s="280" t="s">
        <v>414</v>
      </c>
      <c r="D972" s="135" t="s">
        <v>415</v>
      </c>
      <c r="E972" s="22" t="n">
        <f aca="false">F972+H972+L972+N972+P972+R972+S972+T972+U972+V972</f>
        <v>581149.8</v>
      </c>
      <c r="F972" s="22" t="n">
        <f aca="false">SUM(F976:F977)</f>
        <v>0</v>
      </c>
      <c r="G972" s="249" t="n">
        <f aca="false">SUM(G976:G977)</f>
        <v>0</v>
      </c>
      <c r="H972" s="22" t="n">
        <f aca="false">SUM(H976:H977)</f>
        <v>0</v>
      </c>
      <c r="I972" s="332" t="n">
        <v>179.7</v>
      </c>
      <c r="J972" s="287"/>
      <c r="K972" s="22"/>
      <c r="L972" s="22" t="n">
        <f aca="false">ROUND(3234*I972,2)</f>
        <v>581149.8</v>
      </c>
      <c r="M972" s="22" t="n">
        <f aca="false">SUM(M976:M977)</f>
        <v>0</v>
      </c>
      <c r="N972" s="22" t="n">
        <f aca="false">SUM(N976:N977)</f>
        <v>0</v>
      </c>
      <c r="O972" s="22" t="n">
        <f aca="false">SUM(O976:O977)</f>
        <v>0</v>
      </c>
      <c r="P972" s="22" t="n">
        <f aca="false">SUM(P976:P977)</f>
        <v>0</v>
      </c>
      <c r="Q972" s="22" t="n">
        <f aca="false">SUM(Q976:Q977)</f>
        <v>0</v>
      </c>
      <c r="R972" s="22" t="n">
        <f aca="false">SUM(R976:R977)</f>
        <v>0</v>
      </c>
      <c r="S972" s="22" t="n">
        <f aca="false">SUM(S976:S977)</f>
        <v>0</v>
      </c>
      <c r="T972" s="22" t="n">
        <f aca="false">SUM(T976:T977)</f>
        <v>0</v>
      </c>
      <c r="U972" s="22" t="n">
        <f aca="false">SUM(U976:U977)</f>
        <v>0</v>
      </c>
      <c r="V972" s="22" t="n">
        <f aca="false">SUM(V976:V977)</f>
        <v>0</v>
      </c>
    </row>
    <row r="973" s="322" customFormat="true" ht="10.5" hidden="false" customHeight="true" outlineLevel="0" collapsed="false">
      <c r="A973" s="325" t="s">
        <v>1091</v>
      </c>
      <c r="B973" s="325"/>
      <c r="C973" s="325"/>
      <c r="D973" s="325"/>
      <c r="E973" s="325"/>
      <c r="F973" s="325"/>
      <c r="G973" s="325"/>
      <c r="H973" s="325"/>
      <c r="I973" s="325"/>
      <c r="J973" s="325"/>
      <c r="K973" s="325"/>
      <c r="L973" s="325"/>
      <c r="M973" s="325"/>
      <c r="N973" s="325"/>
      <c r="O973" s="325"/>
      <c r="P973" s="325"/>
      <c r="Q973" s="325"/>
      <c r="R973" s="325"/>
      <c r="S973" s="325"/>
      <c r="T973" s="325"/>
      <c r="U973" s="325"/>
      <c r="V973" s="325"/>
    </row>
    <row r="974" s="322" customFormat="true" ht="22.5" hidden="false" customHeight="true" outlineLevel="0" collapsed="false">
      <c r="A974" s="28" t="s">
        <v>1092</v>
      </c>
      <c r="B974" s="28"/>
      <c r="C974" s="206"/>
      <c r="D974" s="206"/>
      <c r="E974" s="22" t="n">
        <f aca="false">SUM(E975)</f>
        <v>2133026.52</v>
      </c>
      <c r="F974" s="22" t="n">
        <f aca="false">SUM(F975)</f>
        <v>0</v>
      </c>
      <c r="G974" s="249" t="n">
        <f aca="false">SUM(G975)</f>
        <v>0</v>
      </c>
      <c r="H974" s="22" t="n">
        <f aca="false">SUM(H975)</f>
        <v>0</v>
      </c>
      <c r="I974" s="22" t="n">
        <f aca="false">SUM(I975)</f>
        <v>639.78</v>
      </c>
      <c r="J974" s="22" t="n">
        <f aca="false">SUM(J975)</f>
        <v>0</v>
      </c>
      <c r="K974" s="22" t="n">
        <f aca="false">SUM(K975)</f>
        <v>0</v>
      </c>
      <c r="L974" s="22" t="n">
        <f aca="false">SUM(L975)</f>
        <v>2133026.52</v>
      </c>
      <c r="M974" s="22" t="n">
        <f aca="false">SUM(M975)</f>
        <v>0</v>
      </c>
      <c r="N974" s="22" t="n">
        <f aca="false">SUM(N975)</f>
        <v>0</v>
      </c>
      <c r="O974" s="22" t="n">
        <f aca="false">SUM(O975)</f>
        <v>0</v>
      </c>
      <c r="P974" s="22" t="n">
        <f aca="false">SUM(P975)</f>
        <v>0</v>
      </c>
      <c r="Q974" s="22" t="n">
        <f aca="false">SUM(Q975)</f>
        <v>0</v>
      </c>
      <c r="R974" s="22" t="n">
        <f aca="false">SUM(R975)</f>
        <v>0</v>
      </c>
      <c r="S974" s="22" t="n">
        <f aca="false">SUM(S975)</f>
        <v>0</v>
      </c>
      <c r="T974" s="22" t="n">
        <f aca="false">SUM(T975)</f>
        <v>0</v>
      </c>
      <c r="U974" s="22" t="n">
        <f aca="false">SUM(U975)</f>
        <v>0</v>
      </c>
      <c r="V974" s="22" t="n">
        <f aca="false">SUM(V975)</f>
        <v>0</v>
      </c>
    </row>
    <row r="975" s="322" customFormat="true" ht="10.5" hidden="false" customHeight="true" outlineLevel="0" collapsed="false">
      <c r="A975" s="17" t="n">
        <v>227</v>
      </c>
      <c r="B975" s="64" t="s">
        <v>989</v>
      </c>
      <c r="C975" s="206" t="s">
        <v>414</v>
      </c>
      <c r="D975" s="273" t="s">
        <v>418</v>
      </c>
      <c r="E975" s="22" t="n">
        <f aca="false">F975+H975+L975+N975+P975+R975+S975+T975+U975+V975</f>
        <v>2133026.52</v>
      </c>
      <c r="F975" s="22" t="n">
        <v>0</v>
      </c>
      <c r="G975" s="249" t="n">
        <v>0</v>
      </c>
      <c r="H975" s="22" t="n">
        <v>0</v>
      </c>
      <c r="I975" s="22" t="n">
        <v>639.78</v>
      </c>
      <c r="J975" s="22"/>
      <c r="K975" s="22"/>
      <c r="L975" s="22" t="n">
        <f aca="false">ROUND(3334*I975,2)</f>
        <v>2133026.52</v>
      </c>
      <c r="M975" s="22" t="n">
        <v>0</v>
      </c>
      <c r="N975" s="22" t="n">
        <v>0</v>
      </c>
      <c r="O975" s="22" t="n">
        <v>0</v>
      </c>
      <c r="P975" s="22" t="n">
        <v>0</v>
      </c>
      <c r="Q975" s="22" t="n">
        <v>0</v>
      </c>
      <c r="R975" s="22" t="n">
        <v>0</v>
      </c>
      <c r="S975" s="22" t="n">
        <v>0</v>
      </c>
      <c r="T975" s="22" t="n">
        <v>0</v>
      </c>
      <c r="U975" s="22" t="n">
        <v>0</v>
      </c>
      <c r="V975" s="22" t="n">
        <v>0</v>
      </c>
    </row>
    <row r="976" s="322" customFormat="true" ht="11.25" hidden="false" customHeight="true" outlineLevel="0" collapsed="false">
      <c r="A976" s="325" t="s">
        <v>375</v>
      </c>
      <c r="B976" s="325"/>
      <c r="C976" s="325"/>
      <c r="D976" s="325"/>
      <c r="E976" s="325"/>
      <c r="F976" s="325"/>
      <c r="G976" s="325"/>
      <c r="H976" s="325"/>
      <c r="I976" s="325"/>
      <c r="J976" s="325"/>
      <c r="K976" s="325"/>
      <c r="L976" s="325"/>
      <c r="M976" s="325"/>
      <c r="N976" s="325"/>
      <c r="O976" s="325"/>
      <c r="P976" s="325"/>
      <c r="Q976" s="325"/>
      <c r="R976" s="325"/>
      <c r="S976" s="325"/>
      <c r="T976" s="325"/>
      <c r="U976" s="325"/>
      <c r="V976" s="325"/>
    </row>
    <row r="977" s="322" customFormat="true" ht="24.75" hidden="false" customHeight="true" outlineLevel="0" collapsed="false">
      <c r="A977" s="28" t="s">
        <v>1094</v>
      </c>
      <c r="B977" s="28"/>
      <c r="C977" s="206"/>
      <c r="D977" s="206"/>
      <c r="E977" s="22" t="n">
        <f aca="false">SUM(E978:E979)</f>
        <v>2988216</v>
      </c>
      <c r="F977" s="22" t="n">
        <f aca="false">SUM(F978:F979)</f>
        <v>0</v>
      </c>
      <c r="G977" s="249" t="n">
        <f aca="false">SUM(G978:G979)</f>
        <v>0</v>
      </c>
      <c r="H977" s="22" t="n">
        <f aca="false">SUM(H978:H979)</f>
        <v>0</v>
      </c>
      <c r="I977" s="22" t="n">
        <f aca="false">SUM(I978:I979)</f>
        <v>924</v>
      </c>
      <c r="J977" s="22" t="n">
        <f aca="false">SUM(J978:J979)</f>
        <v>0</v>
      </c>
      <c r="K977" s="22" t="n">
        <f aca="false">SUM(K978:K979)</f>
        <v>0</v>
      </c>
      <c r="L977" s="22" t="n">
        <f aca="false">SUM(L978:L979)</f>
        <v>2988216</v>
      </c>
      <c r="M977" s="22" t="n">
        <f aca="false">SUM(M978:M979)</f>
        <v>0</v>
      </c>
      <c r="N977" s="22" t="n">
        <f aca="false">SUM(N978:N979)</f>
        <v>0</v>
      </c>
      <c r="O977" s="22" t="n">
        <f aca="false">SUM(O978:O979)</f>
        <v>0</v>
      </c>
      <c r="P977" s="22" t="n">
        <f aca="false">SUM(P978:P979)</f>
        <v>0</v>
      </c>
      <c r="Q977" s="22" t="n">
        <f aca="false">SUM(Q978:Q979)</f>
        <v>0</v>
      </c>
      <c r="R977" s="22" t="n">
        <f aca="false">SUM(R978:R979)</f>
        <v>0</v>
      </c>
      <c r="S977" s="22" t="n">
        <f aca="false">SUM(S978:S979)</f>
        <v>0</v>
      </c>
      <c r="T977" s="22" t="n">
        <f aca="false">SUM(T978:T979)</f>
        <v>0</v>
      </c>
      <c r="U977" s="22" t="n">
        <f aca="false">SUM(U978:U979)</f>
        <v>0</v>
      </c>
      <c r="V977" s="22" t="n">
        <f aca="false">SUM(V978:V979)</f>
        <v>0</v>
      </c>
      <c r="X977" s="30"/>
      <c r="Y977" s="30"/>
    </row>
    <row r="978" s="322" customFormat="true" ht="9" hidden="false" customHeight="true" outlineLevel="0" collapsed="false">
      <c r="A978" s="17" t="n">
        <v>228</v>
      </c>
      <c r="B978" s="64" t="s">
        <v>990</v>
      </c>
      <c r="C978" s="206" t="s">
        <v>414</v>
      </c>
      <c r="D978" s="273" t="s">
        <v>415</v>
      </c>
      <c r="E978" s="22" t="n">
        <f aca="false">F978+H978+L978+N978+P978+R978+S978+T978+U978+V978</f>
        <v>2988216</v>
      </c>
      <c r="F978" s="22" t="n">
        <f aca="false">SUM(F979:F980)</f>
        <v>0</v>
      </c>
      <c r="G978" s="249" t="n">
        <f aca="false">SUM(G979:G980)</f>
        <v>0</v>
      </c>
      <c r="H978" s="22" t="n">
        <f aca="false">SUM(H979:H980)</f>
        <v>0</v>
      </c>
      <c r="I978" s="50" t="n">
        <v>924</v>
      </c>
      <c r="J978" s="22"/>
      <c r="K978" s="22"/>
      <c r="L978" s="22" t="n">
        <f aca="false">ROUND(3234*I978,2)</f>
        <v>2988216</v>
      </c>
      <c r="M978" s="22" t="n">
        <f aca="false">SUM(M979:M980)</f>
        <v>0</v>
      </c>
      <c r="N978" s="22" t="n">
        <f aca="false">SUM(N979:N980)</f>
        <v>0</v>
      </c>
      <c r="O978" s="22" t="n">
        <f aca="false">SUM(O979:O980)</f>
        <v>0</v>
      </c>
      <c r="P978" s="22" t="n">
        <f aca="false">SUM(P979:P980)</f>
        <v>0</v>
      </c>
      <c r="Q978" s="22" t="n">
        <f aca="false">SUM(Q979:Q980)</f>
        <v>0</v>
      </c>
      <c r="R978" s="22" t="n">
        <f aca="false">SUM(R979:R980)</f>
        <v>0</v>
      </c>
      <c r="S978" s="22" t="n">
        <f aca="false">SUM(S979:S980)</f>
        <v>0</v>
      </c>
      <c r="T978" s="22" t="n">
        <f aca="false">SUM(T979:T980)</f>
        <v>0</v>
      </c>
      <c r="U978" s="22" t="n">
        <f aca="false">SUM(U979:U980)</f>
        <v>0</v>
      </c>
      <c r="V978" s="22" t="n">
        <f aca="false">SUM(V979:V980)</f>
        <v>0</v>
      </c>
    </row>
    <row r="979" s="322" customFormat="true" ht="9" hidden="false" customHeight="true" outlineLevel="0" collapsed="false">
      <c r="A979" s="325" t="s">
        <v>379</v>
      </c>
      <c r="B979" s="325"/>
      <c r="C979" s="325"/>
      <c r="D979" s="325"/>
      <c r="E979" s="325"/>
      <c r="F979" s="325"/>
      <c r="G979" s="325"/>
      <c r="H979" s="325"/>
      <c r="I979" s="325"/>
      <c r="J979" s="325"/>
      <c r="K979" s="325"/>
      <c r="L979" s="325"/>
      <c r="M979" s="325"/>
      <c r="N979" s="325"/>
      <c r="O979" s="325"/>
      <c r="P979" s="325"/>
      <c r="Q979" s="325"/>
      <c r="R979" s="325"/>
      <c r="S979" s="325"/>
      <c r="T979" s="325"/>
      <c r="U979" s="325"/>
      <c r="V979" s="325"/>
    </row>
    <row r="980" s="322" customFormat="true" ht="24.75" hidden="false" customHeight="true" outlineLevel="0" collapsed="false">
      <c r="A980" s="28" t="s">
        <v>384</v>
      </c>
      <c r="B980" s="28"/>
      <c r="C980" s="206"/>
      <c r="D980" s="206"/>
      <c r="E980" s="22" t="n">
        <f aca="false">SUM(E981:E982)</f>
        <v>4136286</v>
      </c>
      <c r="F980" s="22" t="n">
        <f aca="false">SUM(F981:F982)</f>
        <v>0</v>
      </c>
      <c r="G980" s="249" t="n">
        <f aca="false">SUM(G981:G982)</f>
        <v>0</v>
      </c>
      <c r="H980" s="22" t="n">
        <f aca="false">SUM(H981:H982)</f>
        <v>0</v>
      </c>
      <c r="I980" s="22" t="n">
        <f aca="false">SUM(I981:I982)</f>
        <v>1279</v>
      </c>
      <c r="J980" s="22" t="n">
        <f aca="false">SUM(J981:J982)</f>
        <v>0</v>
      </c>
      <c r="K980" s="22" t="n">
        <f aca="false">SUM(K981:K982)</f>
        <v>0</v>
      </c>
      <c r="L980" s="22" t="n">
        <f aca="false">SUM(L981:L982)</f>
        <v>4136286</v>
      </c>
      <c r="M980" s="22" t="n">
        <f aca="false">SUM(M981:M982)</f>
        <v>0</v>
      </c>
      <c r="N980" s="22" t="n">
        <f aca="false">SUM(N981:N982)</f>
        <v>0</v>
      </c>
      <c r="O980" s="22" t="n">
        <f aca="false">SUM(O981:O982)</f>
        <v>0</v>
      </c>
      <c r="P980" s="22" t="n">
        <f aca="false">SUM(P981:P982)</f>
        <v>0</v>
      </c>
      <c r="Q980" s="22" t="n">
        <f aca="false">SUM(Q981:Q982)</f>
        <v>0</v>
      </c>
      <c r="R980" s="22" t="n">
        <f aca="false">SUM(R981:R982)</f>
        <v>0</v>
      </c>
      <c r="S980" s="22" t="n">
        <f aca="false">SUM(S981:S982)</f>
        <v>0</v>
      </c>
      <c r="T980" s="22" t="n">
        <f aca="false">SUM(T981:T982)</f>
        <v>0</v>
      </c>
      <c r="U980" s="22" t="n">
        <f aca="false">SUM(U981:U982)</f>
        <v>0</v>
      </c>
      <c r="V980" s="22" t="n">
        <f aca="false">SUM(V981:V982)</f>
        <v>0</v>
      </c>
      <c r="X980" s="30"/>
      <c r="Y980" s="30"/>
    </row>
    <row r="981" s="322" customFormat="true" ht="9" hidden="false" customHeight="true" outlineLevel="0" collapsed="false">
      <c r="A981" s="17" t="n">
        <v>229</v>
      </c>
      <c r="B981" s="64" t="s">
        <v>991</v>
      </c>
      <c r="C981" s="206" t="s">
        <v>414</v>
      </c>
      <c r="D981" s="273" t="s">
        <v>415</v>
      </c>
      <c r="E981" s="22" t="n">
        <f aca="false">F981+H981+L981+N981+P981+R981+S981+T981+U981+V981</f>
        <v>2606604</v>
      </c>
      <c r="F981" s="22" t="n">
        <v>0</v>
      </c>
      <c r="G981" s="249" t="n">
        <v>0</v>
      </c>
      <c r="H981" s="22" t="n">
        <v>0</v>
      </c>
      <c r="I981" s="22" t="n">
        <v>806</v>
      </c>
      <c r="J981" s="22"/>
      <c r="K981" s="22"/>
      <c r="L981" s="22" t="n">
        <f aca="false">ROUND(3234*I981,2)</f>
        <v>2606604</v>
      </c>
      <c r="M981" s="22" t="n">
        <v>0</v>
      </c>
      <c r="N981" s="22" t="n">
        <v>0</v>
      </c>
      <c r="O981" s="22" t="n">
        <v>0</v>
      </c>
      <c r="P981" s="22" t="n">
        <v>0</v>
      </c>
      <c r="Q981" s="22" t="n">
        <v>0</v>
      </c>
      <c r="R981" s="22" t="n">
        <v>0</v>
      </c>
      <c r="S981" s="22" t="n">
        <v>0</v>
      </c>
      <c r="T981" s="22" t="n">
        <v>0</v>
      </c>
      <c r="U981" s="22" t="n">
        <v>0</v>
      </c>
      <c r="V981" s="22" t="n">
        <v>0</v>
      </c>
    </row>
    <row r="982" s="322" customFormat="true" ht="9" hidden="false" customHeight="true" outlineLevel="0" collapsed="false">
      <c r="A982" s="17" t="n">
        <v>230</v>
      </c>
      <c r="B982" s="64" t="s">
        <v>992</v>
      </c>
      <c r="C982" s="206" t="s">
        <v>414</v>
      </c>
      <c r="D982" s="273" t="s">
        <v>415</v>
      </c>
      <c r="E982" s="22" t="n">
        <f aca="false">F982+H982+L982+N982+P982+R982+S982+T982+U982+V982</f>
        <v>1529682</v>
      </c>
      <c r="F982" s="22" t="n">
        <v>0</v>
      </c>
      <c r="G982" s="249" t="n">
        <v>0</v>
      </c>
      <c r="H982" s="22" t="n">
        <v>0</v>
      </c>
      <c r="I982" s="22" t="n">
        <v>473</v>
      </c>
      <c r="J982" s="22"/>
      <c r="K982" s="22"/>
      <c r="L982" s="22" t="n">
        <f aca="false">ROUND(3234*I982,2)</f>
        <v>1529682</v>
      </c>
      <c r="M982" s="22" t="n">
        <v>0</v>
      </c>
      <c r="N982" s="22" t="n">
        <v>0</v>
      </c>
      <c r="O982" s="22" t="n">
        <v>0</v>
      </c>
      <c r="P982" s="22" t="n">
        <v>0</v>
      </c>
      <c r="Q982" s="22" t="n">
        <v>0</v>
      </c>
      <c r="R982" s="22" t="n">
        <v>0</v>
      </c>
      <c r="S982" s="22" t="n">
        <v>0</v>
      </c>
      <c r="T982" s="22" t="n">
        <v>0</v>
      </c>
      <c r="U982" s="22" t="n">
        <v>0</v>
      </c>
      <c r="V982" s="22" t="n">
        <v>0</v>
      </c>
    </row>
    <row r="983" s="322" customFormat="true" ht="9" hidden="false" customHeight="true" outlineLevel="0" collapsed="false">
      <c r="A983" s="31" t="s">
        <v>385</v>
      </c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</row>
    <row r="984" s="322" customFormat="true" ht="21.75" hidden="false" customHeight="true" outlineLevel="0" collapsed="false">
      <c r="A984" s="28" t="s">
        <v>389</v>
      </c>
      <c r="B984" s="28"/>
      <c r="C984" s="206"/>
      <c r="D984" s="206"/>
      <c r="E984" s="22" t="n">
        <f aca="false">SUM(E985:E989)</f>
        <v>8823742</v>
      </c>
      <c r="F984" s="22" t="n">
        <f aca="false">SUM(F985:F989)</f>
        <v>0</v>
      </c>
      <c r="G984" s="249" t="n">
        <f aca="false">SUM(G985:G989)</f>
        <v>0</v>
      </c>
      <c r="H984" s="22" t="n">
        <f aca="false">SUM(H985:H989)</f>
        <v>0</v>
      </c>
      <c r="I984" s="22" t="n">
        <f aca="false">SUM(I985:I989)</f>
        <v>2713</v>
      </c>
      <c r="J984" s="22" t="n">
        <f aca="false">SUM(J985:J989)</f>
        <v>0</v>
      </c>
      <c r="K984" s="22" t="n">
        <f aca="false">SUM(K985:K989)</f>
        <v>0</v>
      </c>
      <c r="L984" s="22" t="n">
        <f aca="false">SUM(L985:L989)</f>
        <v>8823742</v>
      </c>
      <c r="M984" s="22" t="n">
        <f aca="false">SUM(M985:M989)</f>
        <v>0</v>
      </c>
      <c r="N984" s="22" t="n">
        <f aca="false">SUM(N985:N989)</f>
        <v>0</v>
      </c>
      <c r="O984" s="22" t="n">
        <f aca="false">SUM(O985:O989)</f>
        <v>0</v>
      </c>
      <c r="P984" s="22" t="n">
        <f aca="false">SUM(P985:P989)</f>
        <v>0</v>
      </c>
      <c r="Q984" s="22" t="n">
        <f aca="false">SUM(Q985:Q989)</f>
        <v>0</v>
      </c>
      <c r="R984" s="22" t="n">
        <f aca="false">SUM(R985:R989)</f>
        <v>0</v>
      </c>
      <c r="S984" s="22" t="n">
        <f aca="false">SUM(S985:S989)</f>
        <v>0</v>
      </c>
      <c r="T984" s="22" t="n">
        <f aca="false">SUM(T985:T989)</f>
        <v>0</v>
      </c>
      <c r="U984" s="22" t="n">
        <f aca="false">SUM(U985:U989)</f>
        <v>0</v>
      </c>
      <c r="V984" s="22" t="n">
        <f aca="false">SUM(V985:V989)</f>
        <v>0</v>
      </c>
      <c r="X984" s="30"/>
      <c r="Y984" s="30"/>
    </row>
    <row r="985" s="322" customFormat="true" ht="9" hidden="false" customHeight="true" outlineLevel="0" collapsed="false">
      <c r="A985" s="17" t="n">
        <v>231</v>
      </c>
      <c r="B985" s="64" t="s">
        <v>993</v>
      </c>
      <c r="C985" s="206" t="s">
        <v>414</v>
      </c>
      <c r="D985" s="273" t="s">
        <v>415</v>
      </c>
      <c r="E985" s="22" t="n">
        <f aca="false">F985+H985+L985+N985+P985+R985+S985+T985+U985+V985</f>
        <v>834372</v>
      </c>
      <c r="F985" s="22" t="n">
        <v>0</v>
      </c>
      <c r="G985" s="249" t="n">
        <v>0</v>
      </c>
      <c r="H985" s="22" t="n">
        <v>0</v>
      </c>
      <c r="I985" s="22" t="n">
        <v>258</v>
      </c>
      <c r="J985" s="287"/>
      <c r="K985" s="22"/>
      <c r="L985" s="22" t="n">
        <f aca="false">ROUND(3234*I985,2)</f>
        <v>834372</v>
      </c>
      <c r="M985" s="22" t="n">
        <v>0</v>
      </c>
      <c r="N985" s="22" t="n">
        <v>0</v>
      </c>
      <c r="O985" s="22" t="n">
        <v>0</v>
      </c>
      <c r="P985" s="22" t="n">
        <v>0</v>
      </c>
      <c r="Q985" s="22" t="n">
        <v>0</v>
      </c>
      <c r="R985" s="22" t="n">
        <v>0</v>
      </c>
      <c r="S985" s="22" t="n">
        <v>0</v>
      </c>
      <c r="T985" s="22" t="n">
        <v>0</v>
      </c>
      <c r="U985" s="22" t="n">
        <v>0</v>
      </c>
      <c r="V985" s="22" t="n">
        <v>0</v>
      </c>
    </row>
    <row r="986" s="322" customFormat="true" ht="9" hidden="false" customHeight="true" outlineLevel="0" collapsed="false">
      <c r="A986" s="17" t="n">
        <v>232</v>
      </c>
      <c r="B986" s="64" t="s">
        <v>994</v>
      </c>
      <c r="C986" s="206" t="s">
        <v>414</v>
      </c>
      <c r="D986" s="273" t="s">
        <v>415</v>
      </c>
      <c r="E986" s="22" t="n">
        <f aca="false">F986+H986+L986+N986+P986+R986+S986+T986+U986+V986</f>
        <v>3253404</v>
      </c>
      <c r="F986" s="22" t="n">
        <v>0</v>
      </c>
      <c r="G986" s="249" t="n">
        <v>0</v>
      </c>
      <c r="H986" s="22" t="n">
        <v>0</v>
      </c>
      <c r="I986" s="22" t="n">
        <v>1006</v>
      </c>
      <c r="J986" s="287"/>
      <c r="K986" s="22"/>
      <c r="L986" s="22" t="n">
        <f aca="false">ROUND(3234*I986,2)</f>
        <v>3253404</v>
      </c>
      <c r="M986" s="22" t="n">
        <v>0</v>
      </c>
      <c r="N986" s="22" t="n">
        <v>0</v>
      </c>
      <c r="O986" s="22" t="n">
        <v>0</v>
      </c>
      <c r="P986" s="22" t="n">
        <v>0</v>
      </c>
      <c r="Q986" s="22" t="n">
        <v>0</v>
      </c>
      <c r="R986" s="22" t="n">
        <v>0</v>
      </c>
      <c r="S986" s="22" t="n">
        <v>0</v>
      </c>
      <c r="T986" s="22" t="n">
        <v>0</v>
      </c>
      <c r="U986" s="22" t="n">
        <v>0</v>
      </c>
      <c r="V986" s="22" t="n">
        <v>0</v>
      </c>
    </row>
    <row r="987" s="322" customFormat="true" ht="9" hidden="false" customHeight="true" outlineLevel="0" collapsed="false">
      <c r="A987" s="17" t="n">
        <v>233</v>
      </c>
      <c r="B987" s="64" t="s">
        <v>995</v>
      </c>
      <c r="C987" s="206" t="s">
        <v>414</v>
      </c>
      <c r="D987" s="273" t="s">
        <v>418</v>
      </c>
      <c r="E987" s="22" t="n">
        <f aca="false">F987+H987+L987+N987+P987+R987+S987+T987+U987+V987</f>
        <v>1663666</v>
      </c>
      <c r="F987" s="22" t="n">
        <v>0</v>
      </c>
      <c r="G987" s="249" t="n">
        <v>0</v>
      </c>
      <c r="H987" s="22" t="n">
        <v>0</v>
      </c>
      <c r="I987" s="22" t="n">
        <v>499</v>
      </c>
      <c r="J987" s="287"/>
      <c r="K987" s="22"/>
      <c r="L987" s="22" t="n">
        <f aca="false">ROUND(3334*I987,2)</f>
        <v>1663666</v>
      </c>
      <c r="M987" s="22" t="n">
        <v>0</v>
      </c>
      <c r="N987" s="22" t="n">
        <v>0</v>
      </c>
      <c r="O987" s="22" t="n">
        <v>0</v>
      </c>
      <c r="P987" s="22" t="n">
        <v>0</v>
      </c>
      <c r="Q987" s="22" t="n">
        <v>0</v>
      </c>
      <c r="R987" s="22" t="n">
        <v>0</v>
      </c>
      <c r="S987" s="22" t="n">
        <v>0</v>
      </c>
      <c r="T987" s="22" t="n">
        <v>0</v>
      </c>
      <c r="U987" s="22" t="n">
        <v>0</v>
      </c>
      <c r="V987" s="22" t="n">
        <v>0</v>
      </c>
    </row>
    <row r="988" s="322" customFormat="true" ht="9" hidden="false" customHeight="true" outlineLevel="0" collapsed="false">
      <c r="A988" s="17" t="n">
        <v>234</v>
      </c>
      <c r="B988" s="64" t="s">
        <v>996</v>
      </c>
      <c r="C988" s="206" t="s">
        <v>414</v>
      </c>
      <c r="D988" s="273" t="s">
        <v>415</v>
      </c>
      <c r="E988" s="22" t="n">
        <f aca="false">F988+H988+L988+N988+P988+R988+S988+T988+U988+V988</f>
        <v>2441670</v>
      </c>
      <c r="F988" s="22" t="n">
        <v>0</v>
      </c>
      <c r="G988" s="249" t="n">
        <v>0</v>
      </c>
      <c r="H988" s="22" t="n">
        <v>0</v>
      </c>
      <c r="I988" s="22" t="n">
        <v>755</v>
      </c>
      <c r="J988" s="287"/>
      <c r="K988" s="22"/>
      <c r="L988" s="22" t="n">
        <f aca="false">ROUND(3234*I988,2)</f>
        <v>2441670</v>
      </c>
      <c r="M988" s="22" t="n">
        <v>0</v>
      </c>
      <c r="N988" s="22" t="n">
        <v>0</v>
      </c>
      <c r="O988" s="22" t="n">
        <v>0</v>
      </c>
      <c r="P988" s="22" t="n">
        <v>0</v>
      </c>
      <c r="Q988" s="22" t="n">
        <v>0</v>
      </c>
      <c r="R988" s="22" t="n">
        <v>0</v>
      </c>
      <c r="S988" s="22" t="n">
        <v>0</v>
      </c>
      <c r="T988" s="22" t="n">
        <v>0</v>
      </c>
      <c r="U988" s="22" t="n">
        <v>0</v>
      </c>
      <c r="V988" s="22" t="n">
        <v>0</v>
      </c>
    </row>
    <row r="989" s="322" customFormat="true" ht="9" hidden="false" customHeight="true" outlineLevel="0" collapsed="false">
      <c r="A989" s="17" t="n">
        <v>235</v>
      </c>
      <c r="B989" s="64" t="s">
        <v>997</v>
      </c>
      <c r="C989" s="206" t="s">
        <v>414</v>
      </c>
      <c r="D989" s="273" t="s">
        <v>415</v>
      </c>
      <c r="E989" s="22" t="n">
        <f aca="false">F989+H989+L989+N989+P989+R989+S989+T989+U989+V989</f>
        <v>630630</v>
      </c>
      <c r="F989" s="22" t="n">
        <v>0</v>
      </c>
      <c r="G989" s="249" t="n">
        <v>0</v>
      </c>
      <c r="H989" s="22" t="n">
        <v>0</v>
      </c>
      <c r="I989" s="22" t="n">
        <v>195</v>
      </c>
      <c r="J989" s="287"/>
      <c r="K989" s="22"/>
      <c r="L989" s="22" t="n">
        <f aca="false">ROUND(3234*I989,2)</f>
        <v>630630</v>
      </c>
      <c r="M989" s="22" t="n">
        <v>0</v>
      </c>
      <c r="N989" s="22" t="n">
        <v>0</v>
      </c>
      <c r="O989" s="22" t="n">
        <v>0</v>
      </c>
      <c r="P989" s="22" t="n">
        <v>0</v>
      </c>
      <c r="Q989" s="22" t="n">
        <v>0</v>
      </c>
      <c r="R989" s="22" t="n">
        <v>0</v>
      </c>
      <c r="S989" s="22" t="n">
        <v>0</v>
      </c>
      <c r="T989" s="22" t="n">
        <v>0</v>
      </c>
      <c r="U989" s="22" t="n">
        <v>0</v>
      </c>
      <c r="V989" s="22" t="n">
        <v>0</v>
      </c>
    </row>
    <row r="990" s="322" customFormat="true" ht="9" hidden="false" customHeight="true" outlineLevel="0" collapsed="false">
      <c r="A990" s="31" t="s">
        <v>390</v>
      </c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</row>
    <row r="991" s="322" customFormat="true" ht="25.5" hidden="false" customHeight="true" outlineLevel="0" collapsed="false">
      <c r="A991" s="28" t="s">
        <v>393</v>
      </c>
      <c r="B991" s="28"/>
      <c r="C991" s="206"/>
      <c r="D991" s="206"/>
      <c r="E991" s="22" t="n">
        <f aca="false">SUM(E992:E994)</f>
        <v>3318084</v>
      </c>
      <c r="F991" s="22" t="n">
        <f aca="false">SUM(F992:F994)</f>
        <v>0</v>
      </c>
      <c r="G991" s="249" t="n">
        <f aca="false">SUM(G992:G994)</f>
        <v>0</v>
      </c>
      <c r="H991" s="22" t="n">
        <f aca="false">SUM(H992:H994)</f>
        <v>0</v>
      </c>
      <c r="I991" s="22" t="n">
        <f aca="false">SUM(I992:I994)</f>
        <v>1026</v>
      </c>
      <c r="J991" s="22" t="n">
        <f aca="false">SUM(J992:J994)</f>
        <v>0</v>
      </c>
      <c r="K991" s="22" t="n">
        <f aca="false">SUM(K992:K994)</f>
        <v>0</v>
      </c>
      <c r="L991" s="22" t="n">
        <f aca="false">SUM(L992:L994)</f>
        <v>3318084</v>
      </c>
      <c r="M991" s="22" t="n">
        <f aca="false">SUM(M992:M994)</f>
        <v>0</v>
      </c>
      <c r="N991" s="22" t="n">
        <f aca="false">SUM(N992:N994)</f>
        <v>0</v>
      </c>
      <c r="O991" s="22" t="n">
        <f aca="false">SUM(O992:O994)</f>
        <v>0</v>
      </c>
      <c r="P991" s="22" t="n">
        <f aca="false">SUM(P992:P994)</f>
        <v>0</v>
      </c>
      <c r="Q991" s="22" t="n">
        <f aca="false">SUM(Q992:Q994)</f>
        <v>0</v>
      </c>
      <c r="R991" s="22" t="n">
        <f aca="false">SUM(R992:R994)</f>
        <v>0</v>
      </c>
      <c r="S991" s="22" t="n">
        <f aca="false">SUM(S992:S994)</f>
        <v>0</v>
      </c>
      <c r="T991" s="22" t="n">
        <f aca="false">SUM(T992:T994)</f>
        <v>0</v>
      </c>
      <c r="U991" s="22" t="n">
        <f aca="false">SUM(U992:U994)</f>
        <v>0</v>
      </c>
      <c r="V991" s="22" t="n">
        <f aca="false">SUM(V992:V994)</f>
        <v>0</v>
      </c>
      <c r="X991" s="30"/>
      <c r="Y991" s="30"/>
    </row>
    <row r="992" s="322" customFormat="true" ht="9" hidden="false" customHeight="true" outlineLevel="0" collapsed="false">
      <c r="A992" s="17" t="n">
        <v>236</v>
      </c>
      <c r="B992" s="64" t="s">
        <v>998</v>
      </c>
      <c r="C992" s="206" t="s">
        <v>414</v>
      </c>
      <c r="D992" s="273" t="s">
        <v>415</v>
      </c>
      <c r="E992" s="22" t="n">
        <f aca="false">F992+H992+L992+N992+P992+R992+S992+T992+U992+V992</f>
        <v>1106028</v>
      </c>
      <c r="F992" s="22" t="n">
        <v>0</v>
      </c>
      <c r="G992" s="249" t="n">
        <v>0</v>
      </c>
      <c r="H992" s="22" t="n">
        <v>0</v>
      </c>
      <c r="I992" s="22" t="n">
        <v>342</v>
      </c>
      <c r="J992" s="22"/>
      <c r="K992" s="22"/>
      <c r="L992" s="22" t="n">
        <f aca="false">ROUND(3234*I992,2)</f>
        <v>1106028</v>
      </c>
      <c r="M992" s="22" t="n">
        <v>0</v>
      </c>
      <c r="N992" s="22" t="n">
        <v>0</v>
      </c>
      <c r="O992" s="22" t="n">
        <v>0</v>
      </c>
      <c r="P992" s="22" t="n">
        <v>0</v>
      </c>
      <c r="Q992" s="22" t="n">
        <v>0</v>
      </c>
      <c r="R992" s="22" t="n">
        <v>0</v>
      </c>
      <c r="S992" s="22" t="n">
        <v>0</v>
      </c>
      <c r="T992" s="22" t="n">
        <v>0</v>
      </c>
      <c r="U992" s="22" t="n">
        <v>0</v>
      </c>
      <c r="V992" s="22" t="n">
        <v>0</v>
      </c>
      <c r="AA992" s="338"/>
    </row>
    <row r="993" s="322" customFormat="true" ht="9" hidden="false" customHeight="true" outlineLevel="0" collapsed="false">
      <c r="A993" s="17" t="n">
        <v>237</v>
      </c>
      <c r="B993" s="64" t="s">
        <v>999</v>
      </c>
      <c r="C993" s="206" t="s">
        <v>414</v>
      </c>
      <c r="D993" s="273" t="s">
        <v>415</v>
      </c>
      <c r="E993" s="22" t="n">
        <f aca="false">F993+H993+L993+N993+P993+R993+S993+T993+U993+V993</f>
        <v>1106028</v>
      </c>
      <c r="F993" s="22" t="n">
        <v>0</v>
      </c>
      <c r="G993" s="249" t="n">
        <v>0</v>
      </c>
      <c r="H993" s="22" t="n">
        <v>0</v>
      </c>
      <c r="I993" s="22" t="n">
        <v>342</v>
      </c>
      <c r="J993" s="22"/>
      <c r="K993" s="22"/>
      <c r="L993" s="22" t="n">
        <f aca="false">ROUND(3234*I993,2)</f>
        <v>1106028</v>
      </c>
      <c r="M993" s="22" t="n">
        <v>0</v>
      </c>
      <c r="N993" s="22" t="n">
        <v>0</v>
      </c>
      <c r="O993" s="22" t="n">
        <v>0</v>
      </c>
      <c r="P993" s="22" t="n">
        <v>0</v>
      </c>
      <c r="Q993" s="22" t="n">
        <v>0</v>
      </c>
      <c r="R993" s="22" t="n">
        <v>0</v>
      </c>
      <c r="S993" s="22" t="n">
        <v>0</v>
      </c>
      <c r="T993" s="22" t="n">
        <v>0</v>
      </c>
      <c r="U993" s="22" t="n">
        <v>0</v>
      </c>
      <c r="V993" s="22" t="n">
        <v>0</v>
      </c>
      <c r="AA993" s="338"/>
    </row>
    <row r="994" s="322" customFormat="true" ht="9" hidden="false" customHeight="true" outlineLevel="0" collapsed="false">
      <c r="A994" s="17" t="n">
        <v>238</v>
      </c>
      <c r="B994" s="64" t="s">
        <v>1000</v>
      </c>
      <c r="C994" s="206" t="s">
        <v>414</v>
      </c>
      <c r="D994" s="273" t="s">
        <v>415</v>
      </c>
      <c r="E994" s="22" t="n">
        <f aca="false">F994+H994+L994+N994+P994+R994+S994+T994+U994+V994</f>
        <v>1106028</v>
      </c>
      <c r="F994" s="22" t="n">
        <v>0</v>
      </c>
      <c r="G994" s="249" t="n">
        <v>0</v>
      </c>
      <c r="H994" s="22" t="n">
        <v>0</v>
      </c>
      <c r="I994" s="22" t="n">
        <v>342</v>
      </c>
      <c r="J994" s="22"/>
      <c r="K994" s="22"/>
      <c r="L994" s="22" t="n">
        <f aca="false">ROUND(3234*I994,2)</f>
        <v>1106028</v>
      </c>
      <c r="M994" s="22" t="n">
        <v>0</v>
      </c>
      <c r="N994" s="22" t="n">
        <v>0</v>
      </c>
      <c r="O994" s="22" t="n">
        <v>0</v>
      </c>
      <c r="P994" s="22" t="n">
        <v>0</v>
      </c>
      <c r="Q994" s="22" t="n">
        <v>0</v>
      </c>
      <c r="R994" s="22" t="n">
        <v>0</v>
      </c>
      <c r="S994" s="22" t="n">
        <v>0</v>
      </c>
      <c r="T994" s="22" t="n">
        <v>0</v>
      </c>
      <c r="U994" s="22" t="n">
        <v>0</v>
      </c>
      <c r="V994" s="22" t="n">
        <v>0</v>
      </c>
      <c r="AA994" s="338"/>
    </row>
    <row r="995" s="322" customFormat="true" ht="9" hidden="false" customHeight="true" outlineLevel="0" collapsed="false">
      <c r="A995" s="31" t="s">
        <v>1104</v>
      </c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AA995" s="338"/>
    </row>
    <row r="996" s="322" customFormat="true" ht="26.25" hidden="false" customHeight="true" outlineLevel="0" collapsed="false">
      <c r="A996" s="28" t="s">
        <v>1003</v>
      </c>
      <c r="B996" s="28"/>
      <c r="C996" s="206"/>
      <c r="D996" s="206"/>
      <c r="E996" s="22" t="n">
        <f aca="false">SUM(E997)</f>
        <v>2147096</v>
      </c>
      <c r="F996" s="22" t="n">
        <f aca="false">SUM(F997)</f>
        <v>0</v>
      </c>
      <c r="G996" s="249" t="n">
        <f aca="false">SUM(G997)</f>
        <v>0</v>
      </c>
      <c r="H996" s="22" t="n">
        <f aca="false">SUM(H997)</f>
        <v>0</v>
      </c>
      <c r="I996" s="22" t="n">
        <f aca="false">SUM(I997)</f>
        <v>644</v>
      </c>
      <c r="J996" s="22" t="n">
        <f aca="false">SUM(J997)</f>
        <v>0</v>
      </c>
      <c r="K996" s="22" t="n">
        <f aca="false">SUM(K997)</f>
        <v>0</v>
      </c>
      <c r="L996" s="22" t="n">
        <f aca="false">SUM(L997)</f>
        <v>2147096</v>
      </c>
      <c r="M996" s="22" t="n">
        <f aca="false">SUM(M997)</f>
        <v>0</v>
      </c>
      <c r="N996" s="22" t="n">
        <f aca="false">SUM(N997)</f>
        <v>0</v>
      </c>
      <c r="O996" s="22" t="n">
        <f aca="false">SUM(O997)</f>
        <v>0</v>
      </c>
      <c r="P996" s="22" t="n">
        <f aca="false">SUM(P997)</f>
        <v>0</v>
      </c>
      <c r="Q996" s="22" t="n">
        <f aca="false">SUM(Q997)</f>
        <v>0</v>
      </c>
      <c r="R996" s="22" t="n">
        <f aca="false">SUM(R997)</f>
        <v>0</v>
      </c>
      <c r="S996" s="22" t="n">
        <f aca="false">SUM(S997)</f>
        <v>0</v>
      </c>
      <c r="T996" s="22" t="n">
        <f aca="false">SUM(T997)</f>
        <v>0</v>
      </c>
      <c r="U996" s="22" t="n">
        <f aca="false">SUM(U997)</f>
        <v>0</v>
      </c>
      <c r="V996" s="22" t="n">
        <f aca="false">SUM(V997)</f>
        <v>0</v>
      </c>
      <c r="AA996" s="338"/>
    </row>
    <row r="997" s="322" customFormat="true" ht="9" hidden="false" customHeight="true" outlineLevel="0" collapsed="false">
      <c r="A997" s="17" t="n">
        <v>239</v>
      </c>
      <c r="B997" s="28" t="s">
        <v>1002</v>
      </c>
      <c r="C997" s="206" t="s">
        <v>414</v>
      </c>
      <c r="D997" s="206" t="s">
        <v>418</v>
      </c>
      <c r="E997" s="22" t="n">
        <f aca="false">F997+H997+L997+N997+P997+R997+S997+T997+U997+V997</f>
        <v>2147096</v>
      </c>
      <c r="F997" s="22" t="n">
        <v>0</v>
      </c>
      <c r="G997" s="249" t="n">
        <v>0</v>
      </c>
      <c r="H997" s="22" t="n">
        <v>0</v>
      </c>
      <c r="I997" s="22" t="n">
        <v>644</v>
      </c>
      <c r="J997" s="22"/>
      <c r="K997" s="22"/>
      <c r="L997" s="22" t="n">
        <f aca="false">ROUND(3334*I997,2)</f>
        <v>2147096</v>
      </c>
      <c r="M997" s="22" t="n">
        <v>0</v>
      </c>
      <c r="N997" s="22" t="n">
        <v>0</v>
      </c>
      <c r="O997" s="22" t="n">
        <v>0</v>
      </c>
      <c r="P997" s="22" t="n">
        <v>0</v>
      </c>
      <c r="Q997" s="22" t="n">
        <v>0</v>
      </c>
      <c r="R997" s="22" t="n">
        <v>0</v>
      </c>
      <c r="S997" s="22" t="n">
        <v>0</v>
      </c>
      <c r="T997" s="22" t="n">
        <v>0</v>
      </c>
      <c r="U997" s="22" t="n">
        <v>0</v>
      </c>
      <c r="V997" s="22" t="n">
        <v>0</v>
      </c>
      <c r="AA997" s="338"/>
    </row>
    <row r="998" s="322" customFormat="true" ht="9" hidden="false" customHeight="true" outlineLevel="0" collapsed="false">
      <c r="A998" s="31" t="s">
        <v>394</v>
      </c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</row>
    <row r="999" s="322" customFormat="true" ht="23.25" hidden="false" customHeight="true" outlineLevel="0" collapsed="false">
      <c r="A999" s="28" t="s">
        <v>409</v>
      </c>
      <c r="B999" s="28"/>
      <c r="C999" s="206"/>
      <c r="D999" s="206"/>
      <c r="E999" s="22" t="n">
        <f aca="false">SUM(E1000:E1007)</f>
        <v>13146210</v>
      </c>
      <c r="F999" s="22" t="n">
        <f aca="false">SUM(F1000:F1007)</f>
        <v>0</v>
      </c>
      <c r="G999" s="249" t="n">
        <f aca="false">SUM(G1000:G1007)</f>
        <v>0</v>
      </c>
      <c r="H999" s="22" t="n">
        <f aca="false">SUM(H1000:H1007)</f>
        <v>0</v>
      </c>
      <c r="I999" s="22" t="n">
        <f aca="false">SUM(I1000:I1007)</f>
        <v>4065</v>
      </c>
      <c r="J999" s="22" t="n">
        <f aca="false">SUM(J1000:J1007)</f>
        <v>0</v>
      </c>
      <c r="K999" s="22" t="n">
        <f aca="false">SUM(K1000:K1007)</f>
        <v>0</v>
      </c>
      <c r="L999" s="22" t="n">
        <f aca="false">SUM(L1000:L1007)</f>
        <v>13146210</v>
      </c>
      <c r="M999" s="22" t="n">
        <f aca="false">SUM(M1000:M1007)</f>
        <v>0</v>
      </c>
      <c r="N999" s="22" t="n">
        <f aca="false">SUM(N1000:N1007)</f>
        <v>0</v>
      </c>
      <c r="O999" s="22" t="n">
        <f aca="false">SUM(O1000:O1007)</f>
        <v>0</v>
      </c>
      <c r="P999" s="22" t="n">
        <f aca="false">SUM(P1000:P1007)</f>
        <v>0</v>
      </c>
      <c r="Q999" s="22" t="n">
        <f aca="false">SUM(Q1000:Q1007)</f>
        <v>0</v>
      </c>
      <c r="R999" s="22" t="n">
        <f aca="false">SUM(R1000:R1007)</f>
        <v>0</v>
      </c>
      <c r="S999" s="22" t="n">
        <f aca="false">SUM(S1000:S1007)</f>
        <v>0</v>
      </c>
      <c r="T999" s="22" t="n">
        <f aca="false">SUM(T1000:T1007)</f>
        <v>0</v>
      </c>
      <c r="U999" s="22" t="n">
        <f aca="false">SUM(U1000:U1007)</f>
        <v>0</v>
      </c>
      <c r="V999" s="22" t="n">
        <f aca="false">SUM(V1000:V1007)</f>
        <v>0</v>
      </c>
      <c r="X999" s="30"/>
      <c r="Y999" s="30"/>
    </row>
    <row r="1000" s="322" customFormat="true" ht="9" hidden="false" customHeight="true" outlineLevel="0" collapsed="false">
      <c r="A1000" s="17" t="n">
        <v>240</v>
      </c>
      <c r="B1000" s="64" t="s">
        <v>1004</v>
      </c>
      <c r="C1000" s="206" t="s">
        <v>414</v>
      </c>
      <c r="D1000" s="273" t="s">
        <v>415</v>
      </c>
      <c r="E1000" s="22" t="n">
        <f aca="false">F1000+H1000+L1000+N1000+P1000+R1000+S1000+T1000+U1000+V1000</f>
        <v>1465002</v>
      </c>
      <c r="F1000" s="22" t="n">
        <v>0</v>
      </c>
      <c r="G1000" s="249" t="n">
        <v>0</v>
      </c>
      <c r="H1000" s="22" t="n">
        <v>0</v>
      </c>
      <c r="I1000" s="22" t="n">
        <v>453</v>
      </c>
      <c r="J1000" s="22"/>
      <c r="K1000" s="22"/>
      <c r="L1000" s="22" t="n">
        <f aca="false">ROUND(3234*I1000,2)</f>
        <v>1465002</v>
      </c>
      <c r="M1000" s="22" t="n">
        <v>0</v>
      </c>
      <c r="N1000" s="22" t="n">
        <v>0</v>
      </c>
      <c r="O1000" s="22" t="n">
        <v>0</v>
      </c>
      <c r="P1000" s="22" t="n">
        <v>0</v>
      </c>
      <c r="Q1000" s="22" t="n">
        <v>0</v>
      </c>
      <c r="R1000" s="22" t="n">
        <v>0</v>
      </c>
      <c r="S1000" s="22" t="n">
        <v>0</v>
      </c>
      <c r="T1000" s="22" t="n">
        <v>0</v>
      </c>
      <c r="U1000" s="22" t="n">
        <v>0</v>
      </c>
      <c r="V1000" s="22" t="n">
        <v>0</v>
      </c>
    </row>
    <row r="1001" s="322" customFormat="true" ht="9" hidden="false" customHeight="true" outlineLevel="0" collapsed="false">
      <c r="A1001" s="17" t="n">
        <v>241</v>
      </c>
      <c r="B1001" s="64" t="s">
        <v>1005</v>
      </c>
      <c r="C1001" s="206" t="s">
        <v>414</v>
      </c>
      <c r="D1001" s="273" t="s">
        <v>415</v>
      </c>
      <c r="E1001" s="22" t="n">
        <f aca="false">F1001+H1001+L1001+N1001+P1001+R1001+S1001+T1001+U1001+V1001</f>
        <v>1497342</v>
      </c>
      <c r="F1001" s="22" t="n">
        <v>0</v>
      </c>
      <c r="G1001" s="249" t="n">
        <v>0</v>
      </c>
      <c r="H1001" s="22" t="n">
        <v>0</v>
      </c>
      <c r="I1001" s="22" t="n">
        <v>463</v>
      </c>
      <c r="J1001" s="22"/>
      <c r="K1001" s="22"/>
      <c r="L1001" s="22" t="n">
        <f aca="false">ROUND(3234*I1001,2)</f>
        <v>1497342</v>
      </c>
      <c r="M1001" s="22" t="n">
        <v>0</v>
      </c>
      <c r="N1001" s="22" t="n">
        <v>0</v>
      </c>
      <c r="O1001" s="22" t="n">
        <v>0</v>
      </c>
      <c r="P1001" s="22" t="n">
        <v>0</v>
      </c>
      <c r="Q1001" s="22" t="n">
        <v>0</v>
      </c>
      <c r="R1001" s="22" t="n">
        <v>0</v>
      </c>
      <c r="S1001" s="22" t="n">
        <v>0</v>
      </c>
      <c r="T1001" s="22" t="n">
        <v>0</v>
      </c>
      <c r="U1001" s="22" t="n">
        <v>0</v>
      </c>
      <c r="V1001" s="22" t="n">
        <v>0</v>
      </c>
    </row>
    <row r="1002" s="322" customFormat="true" ht="9" hidden="false" customHeight="true" outlineLevel="0" collapsed="false">
      <c r="A1002" s="17" t="n">
        <v>242</v>
      </c>
      <c r="B1002" s="64" t="s">
        <v>1006</v>
      </c>
      <c r="C1002" s="206" t="s">
        <v>414</v>
      </c>
      <c r="D1002" s="273" t="s">
        <v>415</v>
      </c>
      <c r="E1002" s="22" t="n">
        <f aca="false">F1002+H1002+L1002+N1002+P1002+R1002+S1002+T1002+U1002+V1002</f>
        <v>1474704</v>
      </c>
      <c r="F1002" s="22" t="n">
        <v>0</v>
      </c>
      <c r="G1002" s="249" t="n">
        <v>0</v>
      </c>
      <c r="H1002" s="22" t="n">
        <v>0</v>
      </c>
      <c r="I1002" s="22" t="n">
        <v>456</v>
      </c>
      <c r="J1002" s="22"/>
      <c r="K1002" s="22"/>
      <c r="L1002" s="22" t="n">
        <f aca="false">ROUND(3234*I1002,2)</f>
        <v>1474704</v>
      </c>
      <c r="M1002" s="22" t="n">
        <v>0</v>
      </c>
      <c r="N1002" s="22" t="n">
        <v>0</v>
      </c>
      <c r="O1002" s="22" t="n">
        <v>0</v>
      </c>
      <c r="P1002" s="22" t="n">
        <v>0</v>
      </c>
      <c r="Q1002" s="22" t="n">
        <v>0</v>
      </c>
      <c r="R1002" s="22" t="n">
        <v>0</v>
      </c>
      <c r="S1002" s="22" t="n">
        <v>0</v>
      </c>
      <c r="T1002" s="22" t="n">
        <v>0</v>
      </c>
      <c r="U1002" s="22" t="n">
        <v>0</v>
      </c>
      <c r="V1002" s="22" t="n">
        <v>0</v>
      </c>
    </row>
    <row r="1003" s="322" customFormat="true" ht="9" hidden="false" customHeight="true" outlineLevel="0" collapsed="false">
      <c r="A1003" s="17" t="n">
        <v>243</v>
      </c>
      <c r="B1003" s="64" t="s">
        <v>1007</v>
      </c>
      <c r="C1003" s="206" t="s">
        <v>414</v>
      </c>
      <c r="D1003" s="273" t="s">
        <v>415</v>
      </c>
      <c r="E1003" s="22" t="n">
        <f aca="false">F1003+H1003+L1003+N1003+P1003+R1003+S1003+T1003+U1003+V1003</f>
        <v>1494108</v>
      </c>
      <c r="F1003" s="22" t="n">
        <v>0</v>
      </c>
      <c r="G1003" s="249" t="n">
        <v>0</v>
      </c>
      <c r="H1003" s="22" t="n">
        <v>0</v>
      </c>
      <c r="I1003" s="22" t="n">
        <v>462</v>
      </c>
      <c r="J1003" s="22"/>
      <c r="K1003" s="22"/>
      <c r="L1003" s="22" t="n">
        <f aca="false">ROUND(3234*I1003,2)</f>
        <v>1494108</v>
      </c>
      <c r="M1003" s="22" t="n">
        <v>0</v>
      </c>
      <c r="N1003" s="22" t="n">
        <v>0</v>
      </c>
      <c r="O1003" s="22" t="n">
        <v>0</v>
      </c>
      <c r="P1003" s="22" t="n">
        <v>0</v>
      </c>
      <c r="Q1003" s="22" t="n">
        <v>0</v>
      </c>
      <c r="R1003" s="22" t="n">
        <v>0</v>
      </c>
      <c r="S1003" s="22" t="n">
        <v>0</v>
      </c>
      <c r="T1003" s="22" t="n">
        <v>0</v>
      </c>
      <c r="U1003" s="22" t="n">
        <v>0</v>
      </c>
      <c r="V1003" s="22" t="n">
        <v>0</v>
      </c>
    </row>
    <row r="1004" s="322" customFormat="true" ht="9" hidden="false" customHeight="true" outlineLevel="0" collapsed="false">
      <c r="A1004" s="17" t="n">
        <v>244</v>
      </c>
      <c r="B1004" s="64" t="s">
        <v>1008</v>
      </c>
      <c r="C1004" s="206" t="s">
        <v>414</v>
      </c>
      <c r="D1004" s="273" t="s">
        <v>415</v>
      </c>
      <c r="E1004" s="22" t="n">
        <f aca="false">F1004+H1004+L1004+N1004+P1004+R1004+S1004+T1004+U1004+V1004</f>
        <v>1461768</v>
      </c>
      <c r="F1004" s="22" t="n">
        <v>0</v>
      </c>
      <c r="G1004" s="249" t="n">
        <v>0</v>
      </c>
      <c r="H1004" s="22" t="n">
        <v>0</v>
      </c>
      <c r="I1004" s="22" t="n">
        <v>452</v>
      </c>
      <c r="J1004" s="22"/>
      <c r="K1004" s="22"/>
      <c r="L1004" s="22" t="n">
        <f aca="false">ROUND(3234*I1004,2)</f>
        <v>1461768</v>
      </c>
      <c r="M1004" s="22" t="n">
        <v>0</v>
      </c>
      <c r="N1004" s="22" t="n">
        <v>0</v>
      </c>
      <c r="O1004" s="22" t="n">
        <v>0</v>
      </c>
      <c r="P1004" s="22" t="n">
        <v>0</v>
      </c>
      <c r="Q1004" s="22" t="n">
        <v>0</v>
      </c>
      <c r="R1004" s="22" t="n">
        <v>0</v>
      </c>
      <c r="S1004" s="22" t="n">
        <v>0</v>
      </c>
      <c r="T1004" s="22" t="n">
        <v>0</v>
      </c>
      <c r="U1004" s="22" t="n">
        <v>0</v>
      </c>
      <c r="V1004" s="22" t="n">
        <v>0</v>
      </c>
    </row>
    <row r="1005" s="322" customFormat="true" ht="9" hidden="false" customHeight="true" outlineLevel="0" collapsed="false">
      <c r="A1005" s="17" t="n">
        <v>245</v>
      </c>
      <c r="B1005" s="64" t="s">
        <v>1009</v>
      </c>
      <c r="C1005" s="206" t="s">
        <v>414</v>
      </c>
      <c r="D1005" s="273" t="s">
        <v>415</v>
      </c>
      <c r="E1005" s="22" t="n">
        <f aca="false">F1005+H1005+L1005+N1005+P1005+R1005+S1005+T1005+U1005+V1005</f>
        <v>1500576</v>
      </c>
      <c r="F1005" s="22" t="n">
        <v>0</v>
      </c>
      <c r="G1005" s="249" t="n">
        <v>0</v>
      </c>
      <c r="H1005" s="22" t="n">
        <v>0</v>
      </c>
      <c r="I1005" s="22" t="n">
        <v>464</v>
      </c>
      <c r="J1005" s="22"/>
      <c r="K1005" s="22"/>
      <c r="L1005" s="22" t="n">
        <f aca="false">ROUND(3234*I1005,2)</f>
        <v>1500576</v>
      </c>
      <c r="M1005" s="22" t="n">
        <v>0</v>
      </c>
      <c r="N1005" s="22" t="n">
        <v>0</v>
      </c>
      <c r="O1005" s="22" t="n">
        <v>0</v>
      </c>
      <c r="P1005" s="22" t="n">
        <v>0</v>
      </c>
      <c r="Q1005" s="22" t="n">
        <v>0</v>
      </c>
      <c r="R1005" s="22" t="n">
        <v>0</v>
      </c>
      <c r="S1005" s="22" t="n">
        <v>0</v>
      </c>
      <c r="T1005" s="22" t="n">
        <v>0</v>
      </c>
      <c r="U1005" s="22" t="n">
        <v>0</v>
      </c>
      <c r="V1005" s="22" t="n">
        <v>0</v>
      </c>
    </row>
    <row r="1006" s="322" customFormat="true" ht="9" hidden="false" customHeight="true" outlineLevel="0" collapsed="false">
      <c r="A1006" s="17" t="n">
        <v>246</v>
      </c>
      <c r="B1006" s="64" t="s">
        <v>1010</v>
      </c>
      <c r="C1006" s="206" t="s">
        <v>414</v>
      </c>
      <c r="D1006" s="273" t="s">
        <v>415</v>
      </c>
      <c r="E1006" s="22" t="n">
        <f aca="false">F1006+H1006+L1006+N1006+P1006+R1006+S1006+T1006+U1006+V1006</f>
        <v>1642872</v>
      </c>
      <c r="F1006" s="22" t="n">
        <v>0</v>
      </c>
      <c r="G1006" s="249" t="n">
        <v>0</v>
      </c>
      <c r="H1006" s="22" t="n">
        <v>0</v>
      </c>
      <c r="I1006" s="22" t="n">
        <v>508</v>
      </c>
      <c r="J1006" s="22"/>
      <c r="K1006" s="22"/>
      <c r="L1006" s="22" t="n">
        <f aca="false">ROUND(3234*I1006,2)</f>
        <v>1642872</v>
      </c>
      <c r="M1006" s="22" t="n">
        <v>0</v>
      </c>
      <c r="N1006" s="22" t="n">
        <v>0</v>
      </c>
      <c r="O1006" s="22" t="n">
        <v>0</v>
      </c>
      <c r="P1006" s="22" t="n">
        <v>0</v>
      </c>
      <c r="Q1006" s="22" t="n">
        <v>0</v>
      </c>
      <c r="R1006" s="22" t="n">
        <v>0</v>
      </c>
      <c r="S1006" s="22" t="n">
        <v>0</v>
      </c>
      <c r="T1006" s="22" t="n">
        <v>0</v>
      </c>
      <c r="U1006" s="22" t="n">
        <v>0</v>
      </c>
      <c r="V1006" s="22" t="n">
        <v>0</v>
      </c>
    </row>
    <row r="1007" s="322" customFormat="true" ht="9" hidden="false" customHeight="true" outlineLevel="0" collapsed="false">
      <c r="A1007" s="17" t="n">
        <v>247</v>
      </c>
      <c r="B1007" s="64" t="s">
        <v>1011</v>
      </c>
      <c r="C1007" s="206" t="s">
        <v>414</v>
      </c>
      <c r="D1007" s="273" t="s">
        <v>415</v>
      </c>
      <c r="E1007" s="22" t="n">
        <f aca="false">F1007+H1007+L1007+N1007+P1007+R1007+S1007+T1007+U1007+V1007</f>
        <v>2609838</v>
      </c>
      <c r="F1007" s="22" t="n">
        <v>0</v>
      </c>
      <c r="G1007" s="249" t="n">
        <v>0</v>
      </c>
      <c r="H1007" s="22" t="n">
        <v>0</v>
      </c>
      <c r="I1007" s="22" t="n">
        <v>807</v>
      </c>
      <c r="J1007" s="22"/>
      <c r="K1007" s="22"/>
      <c r="L1007" s="22" t="n">
        <f aca="false">ROUND(3234*I1007,2)</f>
        <v>2609838</v>
      </c>
      <c r="M1007" s="22" t="n">
        <v>0</v>
      </c>
      <c r="N1007" s="22" t="n">
        <v>0</v>
      </c>
      <c r="O1007" s="22" t="n">
        <v>0</v>
      </c>
      <c r="P1007" s="22" t="n">
        <v>0</v>
      </c>
      <c r="Q1007" s="22" t="n">
        <v>0</v>
      </c>
      <c r="R1007" s="22" t="n">
        <v>0</v>
      </c>
      <c r="S1007" s="22" t="n">
        <v>0</v>
      </c>
      <c r="T1007" s="22" t="n">
        <v>0</v>
      </c>
      <c r="U1007" s="22" t="n">
        <v>0</v>
      </c>
      <c r="V1007" s="22" t="n">
        <v>0</v>
      </c>
    </row>
    <row r="1008" s="322" customFormat="true" ht="9" hidden="false" customHeight="true" outlineLevel="0" collapsed="false">
      <c r="A1008" s="31" t="s">
        <v>1012</v>
      </c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</row>
    <row r="1009" s="322" customFormat="true" ht="27" hidden="false" customHeight="true" outlineLevel="0" collapsed="false">
      <c r="A1009" s="28" t="s">
        <v>1014</v>
      </c>
      <c r="B1009" s="28"/>
      <c r="C1009" s="206"/>
      <c r="D1009" s="206"/>
      <c r="E1009" s="22" t="n">
        <f aca="false">SUM(E1010)</f>
        <v>1422960</v>
      </c>
      <c r="F1009" s="22" t="n">
        <f aca="false">SUM(F1010)</f>
        <v>0</v>
      </c>
      <c r="G1009" s="249" t="n">
        <f aca="false">SUM(G1010)</f>
        <v>0</v>
      </c>
      <c r="H1009" s="22" t="n">
        <f aca="false">SUM(H1010)</f>
        <v>0</v>
      </c>
      <c r="I1009" s="22" t="n">
        <f aca="false">SUM(I1010)</f>
        <v>440</v>
      </c>
      <c r="J1009" s="22" t="n">
        <f aca="false">SUM(J1010)</f>
        <v>0</v>
      </c>
      <c r="K1009" s="22" t="n">
        <f aca="false">SUM(K1010)</f>
        <v>0</v>
      </c>
      <c r="L1009" s="22" t="n">
        <f aca="false">SUM(L1010)</f>
        <v>1422960</v>
      </c>
      <c r="M1009" s="22" t="n">
        <f aca="false">SUM(M1010)</f>
        <v>0</v>
      </c>
      <c r="N1009" s="22" t="n">
        <f aca="false">SUM(N1010)</f>
        <v>0</v>
      </c>
      <c r="O1009" s="22" t="n">
        <f aca="false">SUM(O1010)</f>
        <v>0</v>
      </c>
      <c r="P1009" s="22" t="n">
        <f aca="false">SUM(P1010)</f>
        <v>0</v>
      </c>
      <c r="Q1009" s="22" t="n">
        <f aca="false">SUM(Q1010)</f>
        <v>0</v>
      </c>
      <c r="R1009" s="22" t="n">
        <f aca="false">SUM(R1010)</f>
        <v>0</v>
      </c>
      <c r="S1009" s="22" t="n">
        <f aca="false">SUM(S1010)</f>
        <v>0</v>
      </c>
      <c r="T1009" s="22" t="n">
        <f aca="false">SUM(T1010)</f>
        <v>0</v>
      </c>
      <c r="U1009" s="22" t="n">
        <f aca="false">SUM(U1010)</f>
        <v>0</v>
      </c>
      <c r="V1009" s="22" t="n">
        <f aca="false">SUM(V1010)</f>
        <v>0</v>
      </c>
    </row>
    <row r="1010" s="322" customFormat="true" ht="9" hidden="false" customHeight="true" outlineLevel="0" collapsed="false">
      <c r="A1010" s="17" t="n">
        <v>248</v>
      </c>
      <c r="B1010" s="28" t="s">
        <v>1013</v>
      </c>
      <c r="C1010" s="206" t="s">
        <v>414</v>
      </c>
      <c r="D1010" s="206" t="s">
        <v>415</v>
      </c>
      <c r="E1010" s="22" t="n">
        <f aca="false">F1010+H1010+L1010+N1010+P1010+R1010+S1010+T1010+U1010+V1010</f>
        <v>1422960</v>
      </c>
      <c r="F1010" s="22" t="n">
        <v>0</v>
      </c>
      <c r="G1010" s="249" t="n">
        <v>0</v>
      </c>
      <c r="H1010" s="17" t="n">
        <v>0</v>
      </c>
      <c r="I1010" s="22" t="n">
        <v>440</v>
      </c>
      <c r="J1010" s="22"/>
      <c r="K1010" s="22"/>
      <c r="L1010" s="22" t="n">
        <f aca="false">ROUND(3234*I1010,2)</f>
        <v>142296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</row>
    <row r="1011" customFormat="false" ht="12.75" hidden="false" customHeight="false" outlineLevel="0" collapsed="false">
      <c r="J1011" s="236"/>
      <c r="K1011" s="236"/>
    </row>
  </sheetData>
  <mergeCells count="260">
    <mergeCell ref="M1:V1"/>
    <mergeCell ref="O3:V3"/>
    <mergeCell ref="A6:V6"/>
    <mergeCell ref="S7:V7"/>
    <mergeCell ref="P8:V8"/>
    <mergeCell ref="A9:A11"/>
    <mergeCell ref="B9:B11"/>
    <mergeCell ref="E9:E10"/>
    <mergeCell ref="F9:R9"/>
    <mergeCell ref="S9:V9"/>
    <mergeCell ref="G10:H10"/>
    <mergeCell ref="I10:L10"/>
    <mergeCell ref="M10:N10"/>
    <mergeCell ref="O10:P10"/>
    <mergeCell ref="Q10:R10"/>
    <mergeCell ref="A13:B13"/>
    <mergeCell ref="A14:V14"/>
    <mergeCell ref="A15:B15"/>
    <mergeCell ref="A16:V16"/>
    <mergeCell ref="A17:B17"/>
    <mergeCell ref="A131:V131"/>
    <mergeCell ref="A132:B132"/>
    <mergeCell ref="A144:V144"/>
    <mergeCell ref="A145:B145"/>
    <mergeCell ref="A155:V155"/>
    <mergeCell ref="A156:B156"/>
    <mergeCell ref="A160:V160"/>
    <mergeCell ref="A161:B161"/>
    <mergeCell ref="A168:V168"/>
    <mergeCell ref="A169:B169"/>
    <mergeCell ref="A172:V172"/>
    <mergeCell ref="A173:B173"/>
    <mergeCell ref="A178:V178"/>
    <mergeCell ref="A179:B179"/>
    <mergeCell ref="A181:V181"/>
    <mergeCell ref="A182:B182"/>
    <mergeCell ref="A198:V198"/>
    <mergeCell ref="A199:B199"/>
    <mergeCell ref="A202:V202"/>
    <mergeCell ref="A203:B203"/>
    <mergeCell ref="A205:V205"/>
    <mergeCell ref="A206:B206"/>
    <mergeCell ref="A208:V208"/>
    <mergeCell ref="A209:B209"/>
    <mergeCell ref="A212:V212"/>
    <mergeCell ref="A213:B213"/>
    <mergeCell ref="A215:V215"/>
    <mergeCell ref="A216:B216"/>
    <mergeCell ref="A218:V218"/>
    <mergeCell ref="A219:B219"/>
    <mergeCell ref="A221:V221"/>
    <mergeCell ref="A222:B222"/>
    <mergeCell ref="A234:V234"/>
    <mergeCell ref="A235:B235"/>
    <mergeCell ref="A238:V238"/>
    <mergeCell ref="A239:B239"/>
    <mergeCell ref="A241:V241"/>
    <mergeCell ref="A242:B242"/>
    <mergeCell ref="A244:V244"/>
    <mergeCell ref="A245:B245"/>
    <mergeCell ref="A248:V248"/>
    <mergeCell ref="A249:B249"/>
    <mergeCell ref="A252:V252"/>
    <mergeCell ref="A253:B253"/>
    <mergeCell ref="A255:V255"/>
    <mergeCell ref="A256:B256"/>
    <mergeCell ref="A263:V263"/>
    <mergeCell ref="A264:B264"/>
    <mergeCell ref="A267:V267"/>
    <mergeCell ref="A268:B268"/>
    <mergeCell ref="A273:V273"/>
    <mergeCell ref="A274:B274"/>
    <mergeCell ref="A277:V277"/>
    <mergeCell ref="A278:B278"/>
    <mergeCell ref="A280:V280"/>
    <mergeCell ref="A281:B281"/>
    <mergeCell ref="A284:V284"/>
    <mergeCell ref="A285:B285"/>
    <mergeCell ref="A287:V287"/>
    <mergeCell ref="A288:B288"/>
    <mergeCell ref="A291:V291"/>
    <mergeCell ref="A292:B292"/>
    <mergeCell ref="A294:V294"/>
    <mergeCell ref="A295:B295"/>
    <mergeCell ref="A297:V297"/>
    <mergeCell ref="A298:B298"/>
    <mergeCell ref="A301:V301"/>
    <mergeCell ref="A302:B302"/>
    <mergeCell ref="A305:V305"/>
    <mergeCell ref="A306:B306"/>
    <mergeCell ref="A311:V311"/>
    <mergeCell ref="A312:B312"/>
    <mergeCell ref="A315:V315"/>
    <mergeCell ref="A316:B316"/>
    <mergeCell ref="A318:V318"/>
    <mergeCell ref="A319:B319"/>
    <mergeCell ref="A321:V321"/>
    <mergeCell ref="A322:B322"/>
    <mergeCell ref="A325:V325"/>
    <mergeCell ref="A326:B326"/>
    <mergeCell ref="A331:V331"/>
    <mergeCell ref="A332:B332"/>
    <mergeCell ref="A336:V336"/>
    <mergeCell ref="A337:B337"/>
    <mergeCell ref="A340:V340"/>
    <mergeCell ref="A341:B341"/>
    <mergeCell ref="A356:V356"/>
    <mergeCell ref="A357:B357"/>
    <mergeCell ref="A358:V358"/>
    <mergeCell ref="A359:B359"/>
    <mergeCell ref="A484:V484"/>
    <mergeCell ref="A485:B485"/>
    <mergeCell ref="A491:V491"/>
    <mergeCell ref="A492:B492"/>
    <mergeCell ref="A507:V507"/>
    <mergeCell ref="A508:B508"/>
    <mergeCell ref="A512:V512"/>
    <mergeCell ref="A513:B513"/>
    <mergeCell ref="A521:V521"/>
    <mergeCell ref="A522:B522"/>
    <mergeCell ref="A526:V526"/>
    <mergeCell ref="A527:B527"/>
    <mergeCell ref="A532:V532"/>
    <mergeCell ref="A533:B533"/>
    <mergeCell ref="A549:V549"/>
    <mergeCell ref="A550:B550"/>
    <mergeCell ref="A553:V553"/>
    <mergeCell ref="A554:B554"/>
    <mergeCell ref="A557:V557"/>
    <mergeCell ref="A558:B558"/>
    <mergeCell ref="A560:V560"/>
    <mergeCell ref="A561:B561"/>
    <mergeCell ref="A563:V563"/>
    <mergeCell ref="A564:B564"/>
    <mergeCell ref="A566:V566"/>
    <mergeCell ref="A567:B567"/>
    <mergeCell ref="A569:V569"/>
    <mergeCell ref="A570:B570"/>
    <mergeCell ref="A582:V582"/>
    <mergeCell ref="A583:B583"/>
    <mergeCell ref="A585:V585"/>
    <mergeCell ref="A586:B586"/>
    <mergeCell ref="A588:V588"/>
    <mergeCell ref="A589:B589"/>
    <mergeCell ref="A594:V594"/>
    <mergeCell ref="A595:B595"/>
    <mergeCell ref="A597:V597"/>
    <mergeCell ref="A598:B598"/>
    <mergeCell ref="A605:V605"/>
    <mergeCell ref="A606:B606"/>
    <mergeCell ref="A610:V610"/>
    <mergeCell ref="A611:B611"/>
    <mergeCell ref="A613:V613"/>
    <mergeCell ref="A614:B614"/>
    <mergeCell ref="A616:V616"/>
    <mergeCell ref="A617:B617"/>
    <mergeCell ref="A623:V623"/>
    <mergeCell ref="A624:B624"/>
    <mergeCell ref="A626:V626"/>
    <mergeCell ref="A629:B629"/>
    <mergeCell ref="A630:V630"/>
    <mergeCell ref="A631:B631"/>
    <mergeCell ref="A634:V634"/>
    <mergeCell ref="A635:B635"/>
    <mergeCell ref="A638:V638"/>
    <mergeCell ref="A639:B639"/>
    <mergeCell ref="A643:V643"/>
    <mergeCell ref="A644:B644"/>
    <mergeCell ref="A646:V646"/>
    <mergeCell ref="A647:B647"/>
    <mergeCell ref="A649:V649"/>
    <mergeCell ref="A650:B650"/>
    <mergeCell ref="A652:V652"/>
    <mergeCell ref="A653:B653"/>
    <mergeCell ref="A657:V657"/>
    <mergeCell ref="A658:B658"/>
    <mergeCell ref="A666:V666"/>
    <mergeCell ref="A667:B667"/>
    <mergeCell ref="A671:V671"/>
    <mergeCell ref="A672:B672"/>
    <mergeCell ref="A683:V683"/>
    <mergeCell ref="A684:B684"/>
    <mergeCell ref="A685:V685"/>
    <mergeCell ref="A686:B686"/>
    <mergeCell ref="A813:V813"/>
    <mergeCell ref="A814:B814"/>
    <mergeCell ref="A822:V822"/>
    <mergeCell ref="A823:B823"/>
    <mergeCell ref="A836:V836"/>
    <mergeCell ref="A837:B837"/>
    <mergeCell ref="A841:V841"/>
    <mergeCell ref="A842:B842"/>
    <mergeCell ref="A848:V848"/>
    <mergeCell ref="A849:B849"/>
    <mergeCell ref="A852:V852"/>
    <mergeCell ref="A853:B853"/>
    <mergeCell ref="A867:V867"/>
    <mergeCell ref="A868:B868"/>
    <mergeCell ref="A870:V870"/>
    <mergeCell ref="A871:B871"/>
    <mergeCell ref="A874:V874"/>
    <mergeCell ref="A875:B875"/>
    <mergeCell ref="A878:V878"/>
    <mergeCell ref="A879:B879"/>
    <mergeCell ref="A884:V884"/>
    <mergeCell ref="A885:B885"/>
    <mergeCell ref="A888:V888"/>
    <mergeCell ref="A889:B889"/>
    <mergeCell ref="A891:V891"/>
    <mergeCell ref="A892:B892"/>
    <mergeCell ref="A894:V894"/>
    <mergeCell ref="A895:B895"/>
    <mergeCell ref="A905:V905"/>
    <mergeCell ref="A906:B906"/>
    <mergeCell ref="A908:V908"/>
    <mergeCell ref="A909:B909"/>
    <mergeCell ref="A911:V911"/>
    <mergeCell ref="A912:B912"/>
    <mergeCell ref="A914:V914"/>
    <mergeCell ref="A915:B915"/>
    <mergeCell ref="A922:V922"/>
    <mergeCell ref="A923:B923"/>
    <mergeCell ref="A925:V925"/>
    <mergeCell ref="A926:B926"/>
    <mergeCell ref="A933:V933"/>
    <mergeCell ref="A934:B934"/>
    <mergeCell ref="A937:V937"/>
    <mergeCell ref="A938:B938"/>
    <mergeCell ref="A940:V940"/>
    <mergeCell ref="A941:B941"/>
    <mergeCell ref="A944:V944"/>
    <mergeCell ref="A945:B945"/>
    <mergeCell ref="A949:V949"/>
    <mergeCell ref="A950:B950"/>
    <mergeCell ref="A952:V952"/>
    <mergeCell ref="A953:B953"/>
    <mergeCell ref="A956:V956"/>
    <mergeCell ref="A957:B957"/>
    <mergeCell ref="A960:V960"/>
    <mergeCell ref="A961:B961"/>
    <mergeCell ref="A963:V963"/>
    <mergeCell ref="A964:B964"/>
    <mergeCell ref="A970:V970"/>
    <mergeCell ref="A971:B971"/>
    <mergeCell ref="A973:V973"/>
    <mergeCell ref="A974:B974"/>
    <mergeCell ref="A976:V976"/>
    <mergeCell ref="A977:B977"/>
    <mergeCell ref="A979:V979"/>
    <mergeCell ref="A980:B980"/>
    <mergeCell ref="A983:V983"/>
    <mergeCell ref="A984:B984"/>
    <mergeCell ref="A990:V990"/>
    <mergeCell ref="A991:B991"/>
    <mergeCell ref="A995:V995"/>
    <mergeCell ref="A996:B996"/>
    <mergeCell ref="A998:V998"/>
    <mergeCell ref="A999:B999"/>
    <mergeCell ref="A1008:V1008"/>
    <mergeCell ref="A1009:B1009"/>
  </mergeCells>
  <printOptions headings="false" gridLines="false" gridLinesSet="true" horizontalCentered="false" verticalCentered="false"/>
  <pageMargins left="0.827083333333333" right="0.236111111111111" top="1.22013888888889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15"/>
    <col collapsed="false" customWidth="true" hidden="false" outlineLevel="0" max="3" min="3" style="0" width="10.15"/>
    <col collapsed="false" customWidth="true" hidden="false" outlineLevel="0" max="13" min="13" style="0" width="11.49"/>
    <col collapsed="false" customWidth="true" hidden="false" outlineLevel="0" max="14" min="14" style="0" width="11.32"/>
    <col collapsed="false" customWidth="true" hidden="true" outlineLevel="0" max="15" min="15" style="0" width="11.82"/>
  </cols>
  <sheetData>
    <row r="1" customFormat="false" ht="11.25" hidden="true" customHeight="true" outlineLevel="0" collapsed="false">
      <c r="A1" s="384"/>
      <c r="B1" s="385"/>
      <c r="D1" s="386"/>
      <c r="E1" s="386"/>
      <c r="F1" s="386"/>
      <c r="G1" s="387"/>
      <c r="H1" s="388"/>
      <c r="I1" s="388"/>
    </row>
    <row r="2" customFormat="false" ht="54" hidden="false" customHeight="true" outlineLevel="0" collapsed="false">
      <c r="A2" s="1"/>
      <c r="B2" s="1"/>
      <c r="C2" s="3"/>
      <c r="D2" s="3"/>
      <c r="E2" s="3"/>
      <c r="F2" s="3"/>
      <c r="G2" s="3"/>
      <c r="H2" s="134"/>
      <c r="I2" s="3"/>
      <c r="J2" s="134"/>
      <c r="K2" s="13" t="s">
        <v>1105</v>
      </c>
      <c r="L2" s="13"/>
      <c r="M2" s="13"/>
      <c r="N2" s="13"/>
    </row>
    <row r="3" customFormat="false" ht="45.75" hidden="false" customHeight="true" outlineLevel="0" collapsed="false">
      <c r="A3" s="1"/>
      <c r="B3" s="1"/>
      <c r="C3" s="3"/>
      <c r="D3" s="3"/>
      <c r="E3" s="3"/>
      <c r="F3" s="3"/>
      <c r="G3" s="3"/>
      <c r="H3" s="389" t="s">
        <v>1106</v>
      </c>
      <c r="I3" s="389"/>
      <c r="J3" s="389"/>
      <c r="K3" s="389"/>
      <c r="L3" s="389"/>
      <c r="M3" s="389"/>
      <c r="N3" s="389"/>
      <c r="O3" s="389"/>
    </row>
    <row r="4" customFormat="false" ht="3" hidden="true" customHeight="true" outlineLevel="0" collapsed="false">
      <c r="A4" s="1"/>
      <c r="B4" s="1"/>
      <c r="C4" s="4"/>
      <c r="D4" s="3"/>
      <c r="E4" s="3"/>
      <c r="F4" s="3"/>
      <c r="G4" s="3"/>
      <c r="H4" s="390"/>
      <c r="I4" s="390"/>
      <c r="J4" s="390"/>
      <c r="K4" s="390"/>
      <c r="L4" s="390"/>
      <c r="M4" s="390"/>
      <c r="N4" s="390"/>
    </row>
    <row r="5" customFormat="false" ht="18" hidden="false" customHeight="true" outlineLevel="0" collapsed="false">
      <c r="A5" s="391" t="s">
        <v>1107</v>
      </c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</row>
    <row r="6" customFormat="false" ht="12.75" hidden="false" customHeight="true" outlineLevel="0" collapsed="false">
      <c r="A6" s="17" t="s">
        <v>1108</v>
      </c>
      <c r="B6" s="17" t="s">
        <v>1109</v>
      </c>
      <c r="C6" s="20" t="s">
        <v>10</v>
      </c>
      <c r="D6" s="17" t="s">
        <v>1110</v>
      </c>
      <c r="E6" s="17" t="s">
        <v>1111</v>
      </c>
      <c r="F6" s="17"/>
      <c r="G6" s="17"/>
      <c r="H6" s="17"/>
      <c r="I6" s="17"/>
      <c r="J6" s="17" t="s">
        <v>13</v>
      </c>
      <c r="K6" s="17"/>
      <c r="L6" s="17"/>
      <c r="M6" s="17"/>
      <c r="N6" s="17"/>
    </row>
    <row r="7" customFormat="false" ht="85.5" hidden="false" customHeight="true" outlineLevel="0" collapsed="false">
      <c r="A7" s="17"/>
      <c r="B7" s="17"/>
      <c r="C7" s="20"/>
      <c r="D7" s="17"/>
      <c r="E7" s="17" t="s">
        <v>1112</v>
      </c>
      <c r="F7" s="17" t="s">
        <v>1113</v>
      </c>
      <c r="G7" s="17" t="s">
        <v>1114</v>
      </c>
      <c r="H7" s="17" t="s">
        <v>1115</v>
      </c>
      <c r="I7" s="17" t="s">
        <v>1116</v>
      </c>
      <c r="J7" s="17" t="s">
        <v>1112</v>
      </c>
      <c r="K7" s="17" t="s">
        <v>1113</v>
      </c>
      <c r="L7" s="17" t="s">
        <v>1114</v>
      </c>
      <c r="M7" s="22" t="s">
        <v>1115</v>
      </c>
      <c r="N7" s="22" t="s">
        <v>1116</v>
      </c>
    </row>
    <row r="8" customFormat="false" ht="12.75" hidden="false" customHeight="false" outlineLevel="0" collapsed="false">
      <c r="A8" s="17"/>
      <c r="B8" s="17"/>
      <c r="C8" s="20" t="s">
        <v>28</v>
      </c>
      <c r="D8" s="17" t="s">
        <v>30</v>
      </c>
      <c r="E8" s="17" t="s">
        <v>1036</v>
      </c>
      <c r="F8" s="17" t="s">
        <v>1036</v>
      </c>
      <c r="G8" s="17" t="s">
        <v>1036</v>
      </c>
      <c r="H8" s="17" t="s">
        <v>1036</v>
      </c>
      <c r="I8" s="17" t="s">
        <v>1036</v>
      </c>
      <c r="J8" s="17" t="s">
        <v>31</v>
      </c>
      <c r="K8" s="17" t="s">
        <v>31</v>
      </c>
      <c r="L8" s="17" t="s">
        <v>31</v>
      </c>
      <c r="M8" s="22" t="s">
        <v>31</v>
      </c>
      <c r="N8" s="22" t="s">
        <v>31</v>
      </c>
    </row>
    <row r="9" customFormat="false" ht="9.75" hidden="false" customHeight="true" outlineLevel="0" collapsed="false">
      <c r="A9" s="392" t="n">
        <v>1</v>
      </c>
      <c r="B9" s="393" t="n">
        <v>2</v>
      </c>
      <c r="C9" s="26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</row>
    <row r="10" s="395" customFormat="true" ht="17.25" hidden="false" customHeight="true" outlineLevel="0" collapsed="false">
      <c r="A10" s="17" t="s">
        <v>1117</v>
      </c>
      <c r="B10" s="17"/>
      <c r="C10" s="22" t="n">
        <f aca="false">C11+C56+C93</f>
        <v>2092035.84</v>
      </c>
      <c r="D10" s="394" t="n">
        <f aca="false">D11+D56+D93</f>
        <v>76543</v>
      </c>
      <c r="E10" s="67" t="n">
        <v>0</v>
      </c>
      <c r="F10" s="394" t="n">
        <v>0</v>
      </c>
      <c r="G10" s="67" t="n">
        <v>0</v>
      </c>
      <c r="H10" s="394" t="n">
        <f aca="false">H11+H56+H93</f>
        <v>753</v>
      </c>
      <c r="I10" s="394" t="n">
        <f aca="false">I11+I56+I93</f>
        <v>753</v>
      </c>
      <c r="J10" s="22" t="n">
        <v>0</v>
      </c>
      <c r="K10" s="22" t="n">
        <v>0</v>
      </c>
      <c r="L10" s="22" t="n">
        <v>0</v>
      </c>
      <c r="M10" s="22" t="n">
        <f aca="false">M11+M56+M93</f>
        <v>2124921535.50975</v>
      </c>
      <c r="N10" s="22" t="n">
        <f aca="false">N11+N56+N93</f>
        <v>2124921535.50975</v>
      </c>
    </row>
    <row r="11" s="397" customFormat="true" ht="13.5" hidden="false" customHeight="true" outlineLevel="0" collapsed="false">
      <c r="A11" s="17" t="s">
        <v>1118</v>
      </c>
      <c r="B11" s="17"/>
      <c r="C11" s="22" t="n">
        <f aca="false">SUM(C12:C55)</f>
        <v>589504.38</v>
      </c>
      <c r="D11" s="394" t="n">
        <f aca="false">SUM(D12:D55)</f>
        <v>21937</v>
      </c>
      <c r="E11" s="67" t="n">
        <v>0</v>
      </c>
      <c r="F11" s="394" t="n">
        <v>0</v>
      </c>
      <c r="G11" s="67" t="n">
        <v>0</v>
      </c>
      <c r="H11" s="394" t="n">
        <f aca="false">SUM(H12:H55)</f>
        <v>252</v>
      </c>
      <c r="I11" s="394" t="n">
        <f aca="false">SUM(I12:I55)</f>
        <v>252</v>
      </c>
      <c r="J11" s="22" t="n">
        <v>0</v>
      </c>
      <c r="K11" s="22" t="n">
        <v>0</v>
      </c>
      <c r="L11" s="22" t="n">
        <v>0</v>
      </c>
      <c r="M11" s="22" t="n">
        <f aca="false">SUM(M12:M55)</f>
        <v>618529852.21975</v>
      </c>
      <c r="N11" s="22" t="n">
        <f aca="false">SUM(N12:N55)</f>
        <v>618529852.21975</v>
      </c>
      <c r="O11" s="396"/>
    </row>
    <row r="12" customFormat="false" ht="12.75" hidden="false" customHeight="false" outlineLevel="0" collapsed="false">
      <c r="A12" s="68" t="n">
        <v>1</v>
      </c>
      <c r="B12" s="206" t="s">
        <v>1119</v>
      </c>
      <c r="C12" s="398" t="n">
        <f aca="false">'Приложение 1'!J129</f>
        <v>378315.43</v>
      </c>
      <c r="D12" s="394" t="n">
        <f aca="false">'Приложение 1'!M129</f>
        <v>13945</v>
      </c>
      <c r="E12" s="67" t="n">
        <v>0</v>
      </c>
      <c r="F12" s="394" t="n">
        <v>0</v>
      </c>
      <c r="G12" s="67" t="n">
        <v>0</v>
      </c>
      <c r="H12" s="394" t="n">
        <v>113</v>
      </c>
      <c r="I12" s="394" t="n">
        <f aca="false">H12</f>
        <v>113</v>
      </c>
      <c r="J12" s="22" t="n">
        <v>0</v>
      </c>
      <c r="K12" s="22" t="n">
        <v>0</v>
      </c>
      <c r="L12" s="22" t="n">
        <v>0</v>
      </c>
      <c r="M12" s="398" t="n">
        <f aca="false">'Приложение 1'!N129</f>
        <v>358345481.866</v>
      </c>
      <c r="N12" s="398" t="n">
        <f aca="false">M12</f>
        <v>358345481.866</v>
      </c>
    </row>
    <row r="13" customFormat="false" ht="12.75" hidden="false" customHeight="false" outlineLevel="0" collapsed="false">
      <c r="A13" s="68" t="n">
        <v>2</v>
      </c>
      <c r="B13" s="206" t="s">
        <v>173</v>
      </c>
      <c r="C13" s="398" t="n">
        <f aca="false">'Приложение 1'!J142</f>
        <v>21960.68</v>
      </c>
      <c r="D13" s="394" t="n">
        <f aca="false">'Приложение 1'!M142</f>
        <v>931</v>
      </c>
      <c r="E13" s="67" t="n">
        <v>0</v>
      </c>
      <c r="F13" s="394" t="n">
        <v>0</v>
      </c>
      <c r="G13" s="67" t="n">
        <v>0</v>
      </c>
      <c r="H13" s="394" t="n">
        <v>11</v>
      </c>
      <c r="I13" s="394" t="n">
        <f aca="false">H13</f>
        <v>11</v>
      </c>
      <c r="J13" s="22" t="n">
        <v>0</v>
      </c>
      <c r="K13" s="22" t="n">
        <v>0</v>
      </c>
      <c r="L13" s="22" t="n">
        <v>0</v>
      </c>
      <c r="M13" s="398" t="n">
        <f aca="false">'Приложение 1'!N142</f>
        <v>28528973.50775</v>
      </c>
      <c r="N13" s="398" t="n">
        <f aca="false">M13</f>
        <v>28528973.50775</v>
      </c>
    </row>
    <row r="14" customFormat="false" ht="12.75" hidden="false" customHeight="false" outlineLevel="0" collapsed="false">
      <c r="A14" s="68" t="n">
        <v>3</v>
      </c>
      <c r="B14" s="206" t="s">
        <v>187</v>
      </c>
      <c r="C14" s="398" t="n">
        <f aca="false">'Приложение 1'!J153</f>
        <v>11548</v>
      </c>
      <c r="D14" s="394" t="n">
        <f aca="false">'Приложение 1'!M153</f>
        <v>398</v>
      </c>
      <c r="E14" s="67" t="n">
        <v>0</v>
      </c>
      <c r="F14" s="394" t="n">
        <v>0</v>
      </c>
      <c r="G14" s="67" t="n">
        <v>0</v>
      </c>
      <c r="H14" s="394" t="n">
        <v>9</v>
      </c>
      <c r="I14" s="394" t="n">
        <f aca="false">H14</f>
        <v>9</v>
      </c>
      <c r="J14" s="22" t="n">
        <v>0</v>
      </c>
      <c r="K14" s="22" t="n">
        <v>0</v>
      </c>
      <c r="L14" s="22" t="n">
        <v>0</v>
      </c>
      <c r="M14" s="398" t="n">
        <f aca="false">'Приложение 1'!N153</f>
        <v>17787952.5101</v>
      </c>
      <c r="N14" s="398" t="n">
        <f aca="false">M14</f>
        <v>17787952.5101</v>
      </c>
    </row>
    <row r="15" customFormat="false" ht="14.25" hidden="false" customHeight="true" outlineLevel="0" collapsed="false">
      <c r="A15" s="68" t="n">
        <v>4</v>
      </c>
      <c r="B15" s="206" t="s">
        <v>198</v>
      </c>
      <c r="C15" s="398" t="n">
        <f aca="false">'Приложение 1'!J158</f>
        <v>6238.9</v>
      </c>
      <c r="D15" s="394" t="n">
        <f aca="false">'Приложение 1'!M158</f>
        <v>267</v>
      </c>
      <c r="E15" s="67" t="n">
        <v>0</v>
      </c>
      <c r="F15" s="394" t="n">
        <v>0</v>
      </c>
      <c r="G15" s="67" t="n">
        <v>0</v>
      </c>
      <c r="H15" s="394" t="n">
        <v>3</v>
      </c>
      <c r="I15" s="394" t="n">
        <f aca="false">H15</f>
        <v>3</v>
      </c>
      <c r="J15" s="22" t="n">
        <v>0</v>
      </c>
      <c r="K15" s="22" t="n">
        <v>0</v>
      </c>
      <c r="L15" s="22" t="n">
        <v>0</v>
      </c>
      <c r="M15" s="398" t="n">
        <f aca="false">'Приложение 1'!N158</f>
        <v>5338094.36</v>
      </c>
      <c r="N15" s="398" t="n">
        <f aca="false">M15</f>
        <v>5338094.36</v>
      </c>
    </row>
    <row r="16" customFormat="false" ht="15" hidden="false" customHeight="true" outlineLevel="0" collapsed="false">
      <c r="A16" s="68" t="n">
        <v>5</v>
      </c>
      <c r="B16" s="206" t="s">
        <v>1120</v>
      </c>
      <c r="C16" s="398" t="n">
        <f aca="false">'Приложение 1'!J166</f>
        <v>15571.5</v>
      </c>
      <c r="D16" s="394" t="n">
        <f aca="false">'Приложение 1'!M166</f>
        <v>542</v>
      </c>
      <c r="E16" s="67" t="n">
        <v>0</v>
      </c>
      <c r="F16" s="394" t="n">
        <v>0</v>
      </c>
      <c r="G16" s="67" t="n">
        <v>0</v>
      </c>
      <c r="H16" s="394" t="n">
        <v>6</v>
      </c>
      <c r="I16" s="394" t="n">
        <f aca="false">H16</f>
        <v>6</v>
      </c>
      <c r="J16" s="22" t="n">
        <v>0</v>
      </c>
      <c r="K16" s="22" t="n">
        <v>0</v>
      </c>
      <c r="L16" s="22" t="n">
        <v>0</v>
      </c>
      <c r="M16" s="398" t="n">
        <f aca="false">'Приложение 1'!N166</f>
        <v>11743006.8</v>
      </c>
      <c r="N16" s="398" t="n">
        <f aca="false">M16</f>
        <v>11743006.8</v>
      </c>
    </row>
    <row r="17" customFormat="false" ht="14.25" hidden="false" customHeight="true" outlineLevel="0" collapsed="false">
      <c r="A17" s="68" t="n">
        <v>6</v>
      </c>
      <c r="B17" s="206" t="s">
        <v>214</v>
      </c>
      <c r="C17" s="398" t="n">
        <f aca="false">'Приложение 1'!J170</f>
        <v>6195.74</v>
      </c>
      <c r="D17" s="394" t="n">
        <f aca="false">'Приложение 1'!M170</f>
        <v>222</v>
      </c>
      <c r="E17" s="67" t="n">
        <v>0</v>
      </c>
      <c r="F17" s="394" t="n">
        <v>0</v>
      </c>
      <c r="G17" s="67" t="n">
        <v>0</v>
      </c>
      <c r="H17" s="394" t="n">
        <v>2</v>
      </c>
      <c r="I17" s="394" t="n">
        <f aca="false">H17</f>
        <v>2</v>
      </c>
      <c r="J17" s="22" t="n">
        <v>0</v>
      </c>
      <c r="K17" s="22" t="n">
        <v>0</v>
      </c>
      <c r="L17" s="22" t="n">
        <v>0</v>
      </c>
      <c r="M17" s="398" t="n">
        <f aca="false">'Приложение 1'!N170</f>
        <v>6785729.63458835</v>
      </c>
      <c r="N17" s="398" t="n">
        <f aca="false">M17</f>
        <v>6785729.63458835</v>
      </c>
    </row>
    <row r="18" customFormat="false" ht="26.25" hidden="false" customHeight="true" outlineLevel="0" collapsed="false">
      <c r="A18" s="68" t="n">
        <v>7</v>
      </c>
      <c r="B18" s="28" t="s">
        <v>218</v>
      </c>
      <c r="C18" s="398" t="n">
        <f aca="false">'Приложение 1'!J176</f>
        <v>1662.14</v>
      </c>
      <c r="D18" s="394" t="n">
        <f aca="false">'Приложение 1'!M176</f>
        <v>66</v>
      </c>
      <c r="E18" s="67" t="n">
        <v>0</v>
      </c>
      <c r="F18" s="394" t="n">
        <v>0</v>
      </c>
      <c r="G18" s="67" t="n">
        <v>0</v>
      </c>
      <c r="H18" s="394" t="n">
        <v>4</v>
      </c>
      <c r="I18" s="394" t="n">
        <f aca="false">H18</f>
        <v>4</v>
      </c>
      <c r="J18" s="22" t="n">
        <v>0</v>
      </c>
      <c r="K18" s="22" t="n">
        <v>0</v>
      </c>
      <c r="L18" s="22" t="n">
        <v>0</v>
      </c>
      <c r="M18" s="398" t="n">
        <f aca="false">'Приложение 1'!N176</f>
        <v>4055727.9719</v>
      </c>
      <c r="N18" s="398" t="n">
        <f aca="false">M18</f>
        <v>4055727.9719</v>
      </c>
    </row>
    <row r="19" customFormat="false" ht="22.5" hidden="false" customHeight="false" outlineLevel="0" collapsed="false">
      <c r="A19" s="68" t="n">
        <v>8</v>
      </c>
      <c r="B19" s="28" t="s">
        <v>224</v>
      </c>
      <c r="C19" s="398" t="n">
        <f aca="false">'Приложение 1'!J179</f>
        <v>427.5</v>
      </c>
      <c r="D19" s="394" t="n">
        <f aca="false">'Приложение 1'!M179</f>
        <v>26</v>
      </c>
      <c r="E19" s="67" t="n">
        <v>0</v>
      </c>
      <c r="F19" s="394" t="n">
        <v>0</v>
      </c>
      <c r="G19" s="67" t="n">
        <v>0</v>
      </c>
      <c r="H19" s="394" t="n">
        <v>1</v>
      </c>
      <c r="I19" s="394" t="n">
        <f aca="false">H19</f>
        <v>1</v>
      </c>
      <c r="J19" s="22" t="n">
        <v>0</v>
      </c>
      <c r="K19" s="22" t="n">
        <v>0</v>
      </c>
      <c r="L19" s="22" t="n">
        <v>0</v>
      </c>
      <c r="M19" s="398" t="n">
        <f aca="false">'Приложение 1'!N179</f>
        <v>1100176</v>
      </c>
      <c r="N19" s="398" t="n">
        <f aca="false">M19</f>
        <v>1100176</v>
      </c>
    </row>
    <row r="20" customFormat="false" ht="12.75" hidden="false" customHeight="false" outlineLevel="0" collapsed="false">
      <c r="A20" s="68" t="n">
        <v>9</v>
      </c>
      <c r="B20" s="28" t="s">
        <v>227</v>
      </c>
      <c r="C20" s="398" t="n">
        <f aca="false">'Приложение 1'!J196</f>
        <v>14144</v>
      </c>
      <c r="D20" s="394" t="n">
        <f aca="false">'Приложение 1'!M196</f>
        <v>557</v>
      </c>
      <c r="E20" s="67" t="n">
        <v>0</v>
      </c>
      <c r="F20" s="394" t="n">
        <v>0</v>
      </c>
      <c r="G20" s="67" t="n">
        <v>0</v>
      </c>
      <c r="H20" s="394" t="n">
        <v>15</v>
      </c>
      <c r="I20" s="394" t="n">
        <f aca="false">H20</f>
        <v>15</v>
      </c>
      <c r="J20" s="22" t="n">
        <v>0</v>
      </c>
      <c r="K20" s="22" t="n">
        <v>0</v>
      </c>
      <c r="L20" s="22" t="n">
        <v>0</v>
      </c>
      <c r="M20" s="398" t="n">
        <f aca="false">'Приложение 1'!N196</f>
        <v>25743823.8787908</v>
      </c>
      <c r="N20" s="398" t="n">
        <f aca="false">M20</f>
        <v>25743823.8787908</v>
      </c>
    </row>
    <row r="21" customFormat="false" ht="25.5" hidden="false" customHeight="true" outlineLevel="0" collapsed="false">
      <c r="A21" s="68" t="n">
        <v>10</v>
      </c>
      <c r="B21" s="28" t="s">
        <v>244</v>
      </c>
      <c r="C21" s="398" t="n">
        <f aca="false">'Приложение 1'!J200</f>
        <v>1642.3</v>
      </c>
      <c r="D21" s="394" t="n">
        <f aca="false">'Приложение 1'!M200</f>
        <v>73</v>
      </c>
      <c r="E21" s="67" t="n">
        <v>0</v>
      </c>
      <c r="F21" s="394" t="n">
        <v>0</v>
      </c>
      <c r="G21" s="67" t="n">
        <v>0</v>
      </c>
      <c r="H21" s="394" t="n">
        <v>2</v>
      </c>
      <c r="I21" s="394" t="n">
        <f aca="false">H21</f>
        <v>2</v>
      </c>
      <c r="J21" s="22" t="n">
        <v>0</v>
      </c>
      <c r="K21" s="22" t="n">
        <v>0</v>
      </c>
      <c r="L21" s="22" t="n">
        <v>0</v>
      </c>
      <c r="M21" s="398" t="n">
        <f aca="false">'Приложение 1'!N200</f>
        <v>4252438.69422814</v>
      </c>
      <c r="N21" s="398" t="n">
        <f aca="false">M21</f>
        <v>4252438.69422814</v>
      </c>
    </row>
    <row r="22" customFormat="false" ht="14.25" hidden="false" customHeight="true" outlineLevel="0" collapsed="false">
      <c r="A22" s="68" t="n">
        <v>11</v>
      </c>
      <c r="B22" s="28" t="s">
        <v>248</v>
      </c>
      <c r="C22" s="398" t="n">
        <f aca="false">'Приложение 1'!J203</f>
        <v>828.7</v>
      </c>
      <c r="D22" s="394" t="n">
        <f aca="false">'Приложение 1'!M203</f>
        <v>65</v>
      </c>
      <c r="E22" s="67" t="n">
        <v>0</v>
      </c>
      <c r="F22" s="394" t="n">
        <v>0</v>
      </c>
      <c r="G22" s="67" t="n">
        <v>0</v>
      </c>
      <c r="H22" s="394" t="n">
        <v>1</v>
      </c>
      <c r="I22" s="394" t="n">
        <f aca="false">H22</f>
        <v>1</v>
      </c>
      <c r="J22" s="22" t="n">
        <v>0</v>
      </c>
      <c r="K22" s="22" t="n">
        <v>0</v>
      </c>
      <c r="L22" s="22" t="n">
        <v>0</v>
      </c>
      <c r="M22" s="398" t="n">
        <f aca="false">'Приложение 1'!N203</f>
        <v>2062830</v>
      </c>
      <c r="N22" s="398" t="n">
        <f aca="false">M22</f>
        <v>2062830</v>
      </c>
    </row>
    <row r="23" customFormat="false" ht="22.5" hidden="false" customHeight="false" outlineLevel="0" collapsed="false">
      <c r="A23" s="68" t="n">
        <v>12</v>
      </c>
      <c r="B23" s="28" t="s">
        <v>251</v>
      </c>
      <c r="C23" s="398" t="n">
        <f aca="false">'Приложение 1'!J206</f>
        <v>1670.6</v>
      </c>
      <c r="D23" s="394" t="n">
        <f aca="false">'Приложение 1'!M206</f>
        <v>43</v>
      </c>
      <c r="E23" s="67" t="n">
        <v>0</v>
      </c>
      <c r="F23" s="394" t="n">
        <v>0</v>
      </c>
      <c r="G23" s="67" t="n">
        <v>0</v>
      </c>
      <c r="H23" s="394" t="n">
        <v>1</v>
      </c>
      <c r="I23" s="394" t="n">
        <f aca="false">H23</f>
        <v>1</v>
      </c>
      <c r="J23" s="22" t="n">
        <v>0</v>
      </c>
      <c r="K23" s="22" t="n">
        <v>0</v>
      </c>
      <c r="L23" s="22" t="n">
        <v>0</v>
      </c>
      <c r="M23" s="398" t="n">
        <f aca="false">'Приложение 1'!N206</f>
        <v>2036739.08</v>
      </c>
      <c r="N23" s="398" t="n">
        <f aca="false">M23</f>
        <v>2036739.08</v>
      </c>
    </row>
    <row r="24" customFormat="false" ht="22.5" hidden="false" customHeight="false" outlineLevel="0" collapsed="false">
      <c r="A24" s="68" t="n">
        <v>13</v>
      </c>
      <c r="B24" s="28" t="s">
        <v>255</v>
      </c>
      <c r="C24" s="398" t="n">
        <f aca="false">'Приложение 1'!J210</f>
        <v>1098.1</v>
      </c>
      <c r="D24" s="394" t="n">
        <f aca="false">'Приложение 1'!M210</f>
        <v>46</v>
      </c>
      <c r="E24" s="67" t="n">
        <v>0</v>
      </c>
      <c r="F24" s="394" t="n">
        <v>0</v>
      </c>
      <c r="G24" s="67" t="n">
        <v>0</v>
      </c>
      <c r="H24" s="394" t="n">
        <v>2</v>
      </c>
      <c r="I24" s="394" t="n">
        <f aca="false">H24</f>
        <v>2</v>
      </c>
      <c r="J24" s="22" t="n">
        <v>0</v>
      </c>
      <c r="K24" s="22" t="n">
        <v>0</v>
      </c>
      <c r="L24" s="22" t="n">
        <v>0</v>
      </c>
      <c r="M24" s="398" t="n">
        <f aca="false">'Приложение 1'!N210</f>
        <v>3231767</v>
      </c>
      <c r="N24" s="398" t="n">
        <f aca="false">M24</f>
        <v>3231767</v>
      </c>
    </row>
    <row r="25" customFormat="false" ht="12.75" hidden="false" customHeight="false" outlineLevel="0" collapsed="false">
      <c r="A25" s="68" t="n">
        <v>14</v>
      </c>
      <c r="B25" s="28" t="s">
        <v>259</v>
      </c>
      <c r="C25" s="398" t="n">
        <f aca="false">'Приложение 1'!J213</f>
        <v>2513.1</v>
      </c>
      <c r="D25" s="394" t="n">
        <f aca="false">'Приложение 1'!M213</f>
        <v>123</v>
      </c>
      <c r="E25" s="67" t="n">
        <v>0</v>
      </c>
      <c r="F25" s="394" t="n">
        <v>0</v>
      </c>
      <c r="G25" s="67" t="n">
        <v>0</v>
      </c>
      <c r="H25" s="394" t="n">
        <v>1</v>
      </c>
      <c r="I25" s="394" t="n">
        <f aca="false">H25</f>
        <v>1</v>
      </c>
      <c r="J25" s="22" t="n">
        <v>0</v>
      </c>
      <c r="K25" s="22" t="n">
        <v>0</v>
      </c>
      <c r="L25" s="22" t="n">
        <v>0</v>
      </c>
      <c r="M25" s="398" t="n">
        <f aca="false">'Приложение 1'!N213</f>
        <v>1992444.22301119</v>
      </c>
      <c r="N25" s="398" t="n">
        <f aca="false">M25</f>
        <v>1992444.22301119</v>
      </c>
    </row>
    <row r="26" customFormat="false" ht="22.5" hidden="false" customHeight="false" outlineLevel="0" collapsed="false">
      <c r="A26" s="68" t="n">
        <v>15</v>
      </c>
      <c r="B26" s="28" t="s">
        <v>262</v>
      </c>
      <c r="C26" s="398" t="n">
        <f aca="false">'Приложение 1'!J216</f>
        <v>419.5</v>
      </c>
      <c r="D26" s="394" t="n">
        <f aca="false">'Приложение 1'!M216</f>
        <v>21</v>
      </c>
      <c r="E26" s="67" t="n">
        <v>0</v>
      </c>
      <c r="F26" s="394" t="n">
        <v>0</v>
      </c>
      <c r="G26" s="67" t="n">
        <v>0</v>
      </c>
      <c r="H26" s="394" t="n">
        <v>1</v>
      </c>
      <c r="I26" s="394" t="n">
        <f aca="false">H26</f>
        <v>1</v>
      </c>
      <c r="J26" s="22" t="n">
        <v>0</v>
      </c>
      <c r="K26" s="22" t="n">
        <v>0</v>
      </c>
      <c r="L26" s="22" t="n">
        <v>0</v>
      </c>
      <c r="M26" s="398" t="n">
        <f aca="false">'Приложение 1'!N216</f>
        <v>1128955.34375</v>
      </c>
      <c r="N26" s="398" t="n">
        <f aca="false">M26</f>
        <v>1128955.34375</v>
      </c>
    </row>
    <row r="27" customFormat="false" ht="22.5" hidden="false" customHeight="false" outlineLevel="0" collapsed="false">
      <c r="A27" s="68" t="n">
        <v>16</v>
      </c>
      <c r="B27" s="28" t="s">
        <v>265</v>
      </c>
      <c r="C27" s="398" t="n">
        <f aca="false">'Приложение 1'!J219</f>
        <v>505.1</v>
      </c>
      <c r="D27" s="394" t="n">
        <f aca="false">'Приложение 1'!M219</f>
        <v>17</v>
      </c>
      <c r="E27" s="67" t="n">
        <v>0</v>
      </c>
      <c r="F27" s="394" t="n">
        <v>0</v>
      </c>
      <c r="G27" s="67" t="n">
        <v>0</v>
      </c>
      <c r="H27" s="394" t="n">
        <v>1</v>
      </c>
      <c r="I27" s="394" t="n">
        <f aca="false">H27</f>
        <v>1</v>
      </c>
      <c r="J27" s="22" t="n">
        <v>0</v>
      </c>
      <c r="K27" s="22" t="n">
        <v>0</v>
      </c>
      <c r="L27" s="22" t="n">
        <v>0</v>
      </c>
      <c r="M27" s="398" t="n">
        <f aca="false">'Приложение 1'!N219</f>
        <v>1660256.413</v>
      </c>
      <c r="N27" s="398" t="n">
        <f aca="false">M27</f>
        <v>1660256.413</v>
      </c>
    </row>
    <row r="28" customFormat="false" ht="22.5" hidden="false" customHeight="false" outlineLevel="0" collapsed="false">
      <c r="A28" s="68" t="n">
        <v>17</v>
      </c>
      <c r="B28" s="28" t="s">
        <v>268</v>
      </c>
      <c r="C28" s="398" t="n">
        <f aca="false">'Приложение 1'!J232</f>
        <v>30800.38</v>
      </c>
      <c r="D28" s="394" t="n">
        <f aca="false">'Приложение 1'!M232</f>
        <v>1137</v>
      </c>
      <c r="E28" s="67" t="n">
        <v>0</v>
      </c>
      <c r="F28" s="394" t="n">
        <v>0</v>
      </c>
      <c r="G28" s="67" t="n">
        <v>0</v>
      </c>
      <c r="H28" s="394" t="n">
        <v>11</v>
      </c>
      <c r="I28" s="394" t="n">
        <f aca="false">H28</f>
        <v>11</v>
      </c>
      <c r="J28" s="22" t="n">
        <v>0</v>
      </c>
      <c r="K28" s="22" t="n">
        <v>0</v>
      </c>
      <c r="L28" s="22" t="n">
        <v>0</v>
      </c>
      <c r="M28" s="398" t="n">
        <f aca="false">'Приложение 1'!N232</f>
        <v>19167697.28965</v>
      </c>
      <c r="N28" s="398" t="n">
        <f aca="false">M28</f>
        <v>19167697.28965</v>
      </c>
    </row>
    <row r="29" customFormat="false" ht="22.5" hidden="false" customHeight="false" outlineLevel="0" collapsed="false">
      <c r="A29" s="68" t="n">
        <v>18</v>
      </c>
      <c r="B29" s="28" t="s">
        <v>284</v>
      </c>
      <c r="C29" s="398" t="n">
        <f aca="false">'Приложение 1'!J236</f>
        <v>1004.5</v>
      </c>
      <c r="D29" s="394" t="n">
        <f aca="false">'Приложение 1'!M236</f>
        <v>51</v>
      </c>
      <c r="E29" s="67" t="n">
        <v>0</v>
      </c>
      <c r="F29" s="394" t="n">
        <v>0</v>
      </c>
      <c r="G29" s="67" t="n">
        <v>0</v>
      </c>
      <c r="H29" s="394" t="n">
        <v>2</v>
      </c>
      <c r="I29" s="394" t="n">
        <f aca="false">H29</f>
        <v>2</v>
      </c>
      <c r="J29" s="22" t="n">
        <v>0</v>
      </c>
      <c r="K29" s="22" t="n">
        <v>0</v>
      </c>
      <c r="L29" s="22" t="n">
        <v>0</v>
      </c>
      <c r="M29" s="398" t="n">
        <f aca="false">'Приложение 1'!N236</f>
        <v>2945482.198</v>
      </c>
      <c r="N29" s="398" t="n">
        <f aca="false">M29</f>
        <v>2945482.198</v>
      </c>
    </row>
    <row r="30" customFormat="false" ht="22.5" hidden="false" customHeight="false" outlineLevel="0" collapsed="false">
      <c r="A30" s="68" t="n">
        <v>19</v>
      </c>
      <c r="B30" s="28" t="s">
        <v>288</v>
      </c>
      <c r="C30" s="398" t="n">
        <f aca="false">'Приложение 1'!J239</f>
        <v>1528.8</v>
      </c>
      <c r="D30" s="394" t="n">
        <f aca="false">'Приложение 1'!M239</f>
        <v>50</v>
      </c>
      <c r="E30" s="67" t="n">
        <v>0</v>
      </c>
      <c r="F30" s="394" t="n">
        <v>0</v>
      </c>
      <c r="G30" s="67" t="n">
        <v>0</v>
      </c>
      <c r="H30" s="394" t="n">
        <v>1</v>
      </c>
      <c r="I30" s="394" t="n">
        <f aca="false">H30</f>
        <v>1</v>
      </c>
      <c r="J30" s="22" t="n">
        <v>0</v>
      </c>
      <c r="K30" s="22" t="n">
        <v>0</v>
      </c>
      <c r="L30" s="22" t="n">
        <v>0</v>
      </c>
      <c r="M30" s="398" t="n">
        <f aca="false">'Приложение 1'!N239</f>
        <v>2646884.36765</v>
      </c>
      <c r="N30" s="398" t="n">
        <f aca="false">M30</f>
        <v>2646884.36765</v>
      </c>
    </row>
    <row r="31" customFormat="false" ht="22.5" hidden="false" customHeight="false" outlineLevel="0" collapsed="false">
      <c r="A31" s="68" t="n">
        <v>20</v>
      </c>
      <c r="B31" s="28" t="s">
        <v>291</v>
      </c>
      <c r="C31" s="398" t="n">
        <f aca="false">'Приложение 1'!J242</f>
        <v>1779.6</v>
      </c>
      <c r="D31" s="394" t="n">
        <f aca="false">'Приложение 1'!M242</f>
        <v>21</v>
      </c>
      <c r="E31" s="67" t="n">
        <v>0</v>
      </c>
      <c r="F31" s="394" t="n">
        <v>0</v>
      </c>
      <c r="G31" s="67" t="n">
        <v>0</v>
      </c>
      <c r="H31" s="394" t="n">
        <v>1</v>
      </c>
      <c r="I31" s="394" t="n">
        <f aca="false">H31</f>
        <v>1</v>
      </c>
      <c r="J31" s="22" t="n">
        <v>0</v>
      </c>
      <c r="K31" s="22" t="n">
        <v>0</v>
      </c>
      <c r="L31" s="22" t="n">
        <v>0</v>
      </c>
      <c r="M31" s="398" t="n">
        <f aca="false">'Приложение 1'!N242</f>
        <v>2131318.99275</v>
      </c>
      <c r="N31" s="398" t="n">
        <f aca="false">M31</f>
        <v>2131318.99275</v>
      </c>
    </row>
    <row r="32" customFormat="false" ht="12.75" hidden="false" customHeight="false" outlineLevel="0" collapsed="false">
      <c r="A32" s="68" t="n">
        <v>21</v>
      </c>
      <c r="B32" s="28" t="s">
        <v>294</v>
      </c>
      <c r="C32" s="398" t="n">
        <f aca="false">'Приложение 1'!J246</f>
        <v>1665</v>
      </c>
      <c r="D32" s="394" t="n">
        <f aca="false">'Приложение 1'!M246</f>
        <v>37</v>
      </c>
      <c r="E32" s="67" t="n">
        <v>0</v>
      </c>
      <c r="F32" s="394" t="n">
        <v>0</v>
      </c>
      <c r="G32" s="67" t="n">
        <v>0</v>
      </c>
      <c r="H32" s="394" t="n">
        <v>2</v>
      </c>
      <c r="I32" s="394" t="n">
        <f aca="false">H32</f>
        <v>2</v>
      </c>
      <c r="J32" s="22" t="n">
        <v>0</v>
      </c>
      <c r="K32" s="22" t="n">
        <v>0</v>
      </c>
      <c r="L32" s="22" t="n">
        <v>0</v>
      </c>
      <c r="M32" s="398" t="n">
        <f aca="false">'Приложение 1'!N246</f>
        <v>3662245.5825</v>
      </c>
      <c r="N32" s="398" t="n">
        <f aca="false">M32</f>
        <v>3662245.5825</v>
      </c>
    </row>
    <row r="33" customFormat="false" ht="22.5" hidden="false" customHeight="false" outlineLevel="0" collapsed="false">
      <c r="A33" s="68" t="n">
        <v>22</v>
      </c>
      <c r="B33" s="28" t="s">
        <v>298</v>
      </c>
      <c r="C33" s="398" t="n">
        <f aca="false">'Приложение 1'!J250</f>
        <v>10079.7</v>
      </c>
      <c r="D33" s="394" t="n">
        <f aca="false">'Приложение 1'!M250</f>
        <v>308</v>
      </c>
      <c r="E33" s="67" t="n">
        <v>0</v>
      </c>
      <c r="F33" s="394" t="n">
        <v>0</v>
      </c>
      <c r="G33" s="67" t="n">
        <v>0</v>
      </c>
      <c r="H33" s="394" t="n">
        <v>2</v>
      </c>
      <c r="I33" s="394" t="n">
        <f aca="false">H33</f>
        <v>2</v>
      </c>
      <c r="J33" s="22" t="n">
        <v>0</v>
      </c>
      <c r="K33" s="22" t="n">
        <v>0</v>
      </c>
      <c r="L33" s="22" t="n">
        <v>0</v>
      </c>
      <c r="M33" s="398" t="n">
        <f aca="false">'Приложение 1'!N250</f>
        <v>6461447.09235423</v>
      </c>
      <c r="N33" s="398" t="n">
        <f aca="false">M33</f>
        <v>6461447.09235423</v>
      </c>
    </row>
    <row r="34" customFormat="false" ht="22.5" hidden="false" customHeight="false" outlineLevel="0" collapsed="false">
      <c r="A34" s="68" t="n">
        <v>23</v>
      </c>
      <c r="B34" s="28" t="s">
        <v>302</v>
      </c>
      <c r="C34" s="398" t="n">
        <f aca="false">'Приложение 1'!J253</f>
        <v>1003.5</v>
      </c>
      <c r="D34" s="394" t="n">
        <f aca="false">'Приложение 1'!M253</f>
        <v>32</v>
      </c>
      <c r="E34" s="67" t="n">
        <v>0</v>
      </c>
      <c r="F34" s="394" t="n">
        <v>0</v>
      </c>
      <c r="G34" s="67" t="n">
        <v>0</v>
      </c>
      <c r="H34" s="394" t="n">
        <v>1</v>
      </c>
      <c r="I34" s="394" t="n">
        <f aca="false">H34</f>
        <v>1</v>
      </c>
      <c r="J34" s="22" t="n">
        <v>0</v>
      </c>
      <c r="K34" s="22" t="n">
        <v>0</v>
      </c>
      <c r="L34" s="22" t="n">
        <v>0</v>
      </c>
      <c r="M34" s="398" t="n">
        <f aca="false">'Приложение 1'!N253</f>
        <v>1881947.245</v>
      </c>
      <c r="N34" s="398" t="n">
        <f aca="false">M34</f>
        <v>1881947.245</v>
      </c>
    </row>
    <row r="35" customFormat="false" ht="12.75" hidden="false" customHeight="false" outlineLevel="0" collapsed="false">
      <c r="A35" s="68" t="n">
        <v>24</v>
      </c>
      <c r="B35" s="28" t="s">
        <v>305</v>
      </c>
      <c r="C35" s="398" t="n">
        <f aca="false">'Приложение 1'!J261</f>
        <v>17664.4</v>
      </c>
      <c r="D35" s="394" t="n">
        <f aca="false">'Приложение 1'!M261</f>
        <v>668</v>
      </c>
      <c r="E35" s="67" t="n">
        <v>0</v>
      </c>
      <c r="F35" s="394" t="n">
        <v>0</v>
      </c>
      <c r="G35" s="67" t="n">
        <v>0</v>
      </c>
      <c r="H35" s="394" t="n">
        <v>6</v>
      </c>
      <c r="I35" s="394" t="n">
        <f aca="false">H35</f>
        <v>6</v>
      </c>
      <c r="J35" s="22" t="n">
        <v>0</v>
      </c>
      <c r="K35" s="22" t="n">
        <v>0</v>
      </c>
      <c r="L35" s="22" t="n">
        <v>0</v>
      </c>
      <c r="M35" s="398" t="n">
        <f aca="false">'Приложение 1'!N261</f>
        <v>13096135.31495</v>
      </c>
      <c r="N35" s="398" t="n">
        <f aca="false">M35</f>
        <v>13096135.31495</v>
      </c>
    </row>
    <row r="36" customFormat="false" ht="22.5" hidden="false" customHeight="false" outlineLevel="0" collapsed="false">
      <c r="A36" s="68" t="n">
        <v>25</v>
      </c>
      <c r="B36" s="28" t="s">
        <v>314</v>
      </c>
      <c r="C36" s="398" t="n">
        <f aca="false">'Приложение 1'!J265</f>
        <v>833.3</v>
      </c>
      <c r="D36" s="394" t="n">
        <f aca="false">'Приложение 1'!M265</f>
        <v>24</v>
      </c>
      <c r="E36" s="67" t="n">
        <v>0</v>
      </c>
      <c r="F36" s="394" t="n">
        <v>0</v>
      </c>
      <c r="G36" s="67" t="n">
        <v>0</v>
      </c>
      <c r="H36" s="394" t="n">
        <v>2</v>
      </c>
      <c r="I36" s="394" t="n">
        <f aca="false">H36</f>
        <v>2</v>
      </c>
      <c r="J36" s="22" t="n">
        <v>0</v>
      </c>
      <c r="K36" s="22" t="n">
        <v>0</v>
      </c>
      <c r="L36" s="22" t="n">
        <v>0</v>
      </c>
      <c r="M36" s="398" t="n">
        <f aca="false">'Приложение 1'!N265</f>
        <v>2467400.47825</v>
      </c>
      <c r="N36" s="398" t="n">
        <f aca="false">M36</f>
        <v>2467400.47825</v>
      </c>
    </row>
    <row r="37" customFormat="false" ht="22.5" hidden="false" customHeight="false" outlineLevel="0" collapsed="false">
      <c r="A37" s="68" t="n">
        <v>26</v>
      </c>
      <c r="B37" s="28" t="s">
        <v>1121</v>
      </c>
      <c r="C37" s="398" t="n">
        <f aca="false">'Приложение 1'!J271</f>
        <v>2814.8</v>
      </c>
      <c r="D37" s="394" t="n">
        <f aca="false">'Приложение 1'!M271</f>
        <v>86</v>
      </c>
      <c r="E37" s="67" t="n">
        <v>0</v>
      </c>
      <c r="F37" s="394" t="n">
        <v>0</v>
      </c>
      <c r="G37" s="67" t="n">
        <v>0</v>
      </c>
      <c r="H37" s="394" t="n">
        <v>4</v>
      </c>
      <c r="I37" s="394" t="n">
        <f aca="false">H37</f>
        <v>4</v>
      </c>
      <c r="J37" s="22" t="n">
        <v>0</v>
      </c>
      <c r="K37" s="22" t="n">
        <v>0</v>
      </c>
      <c r="L37" s="22" t="n">
        <v>0</v>
      </c>
      <c r="M37" s="398" t="n">
        <f aca="false">'Приложение 1'!N271</f>
        <v>6692701.37288716</v>
      </c>
      <c r="N37" s="398" t="n">
        <f aca="false">M37</f>
        <v>6692701.37288716</v>
      </c>
    </row>
    <row r="38" customFormat="false" ht="12.75" hidden="false" customHeight="false" outlineLevel="0" collapsed="false">
      <c r="A38" s="68" t="n">
        <v>27</v>
      </c>
      <c r="B38" s="28" t="s">
        <v>324</v>
      </c>
      <c r="C38" s="398" t="n">
        <f aca="false">'Приложение 1'!J275</f>
        <v>784.1</v>
      </c>
      <c r="D38" s="394" t="n">
        <f aca="false">'Приложение 1'!M275</f>
        <v>28</v>
      </c>
      <c r="E38" s="67" t="n">
        <v>0</v>
      </c>
      <c r="F38" s="394" t="n">
        <v>0</v>
      </c>
      <c r="G38" s="67" t="n">
        <v>0</v>
      </c>
      <c r="H38" s="394" t="n">
        <v>2</v>
      </c>
      <c r="I38" s="394" t="n">
        <f aca="false">H38</f>
        <v>2</v>
      </c>
      <c r="J38" s="22" t="n">
        <v>0</v>
      </c>
      <c r="K38" s="22" t="n">
        <v>0</v>
      </c>
      <c r="L38" s="22" t="n">
        <v>0</v>
      </c>
      <c r="M38" s="398" t="n">
        <f aca="false">'Приложение 1'!N275</f>
        <v>2060079.57</v>
      </c>
      <c r="N38" s="398" t="n">
        <f aca="false">M38</f>
        <v>2060079.57</v>
      </c>
    </row>
    <row r="39" customFormat="false" ht="12.75" hidden="false" customHeight="false" outlineLevel="0" collapsed="false">
      <c r="A39" s="68" t="n">
        <v>28</v>
      </c>
      <c r="B39" s="28" t="s">
        <v>328</v>
      </c>
      <c r="C39" s="398" t="n">
        <f aca="false">'Приложение 1'!J278</f>
        <v>1071.7</v>
      </c>
      <c r="D39" s="394" t="n">
        <f aca="false">'Приложение 1'!M278</f>
        <v>34</v>
      </c>
      <c r="E39" s="67" t="n">
        <v>0</v>
      </c>
      <c r="F39" s="394" t="n">
        <v>0</v>
      </c>
      <c r="G39" s="67" t="n">
        <v>0</v>
      </c>
      <c r="H39" s="394" t="n">
        <v>1</v>
      </c>
      <c r="I39" s="394" t="n">
        <f aca="false">H39</f>
        <v>1</v>
      </c>
      <c r="J39" s="22" t="n">
        <v>0</v>
      </c>
      <c r="K39" s="22" t="n">
        <v>0</v>
      </c>
      <c r="L39" s="22" t="n">
        <v>0</v>
      </c>
      <c r="M39" s="398" t="n">
        <f aca="false">'Приложение 1'!N278</f>
        <v>3290213.85</v>
      </c>
      <c r="N39" s="398" t="n">
        <f aca="false">M39</f>
        <v>3290213.85</v>
      </c>
    </row>
    <row r="40" customFormat="false" ht="22.5" hidden="false" customHeight="false" outlineLevel="0" collapsed="false">
      <c r="A40" s="68" t="n">
        <v>29</v>
      </c>
      <c r="B40" s="28" t="s">
        <v>332</v>
      </c>
      <c r="C40" s="398" t="n">
        <f aca="false">'Приложение 1'!J282</f>
        <v>2334.9</v>
      </c>
      <c r="D40" s="394" t="n">
        <f aca="false">'Приложение 1'!M282</f>
        <v>59</v>
      </c>
      <c r="E40" s="67" t="n">
        <v>0</v>
      </c>
      <c r="F40" s="394" t="n">
        <v>0</v>
      </c>
      <c r="G40" s="67" t="n">
        <v>0</v>
      </c>
      <c r="H40" s="394" t="n">
        <v>2</v>
      </c>
      <c r="I40" s="394" t="n">
        <f aca="false">H40</f>
        <v>2</v>
      </c>
      <c r="J40" s="22" t="n">
        <v>0</v>
      </c>
      <c r="K40" s="22" t="n">
        <v>0</v>
      </c>
      <c r="L40" s="22" t="n">
        <v>0</v>
      </c>
      <c r="M40" s="398" t="n">
        <f aca="false">'Приложение 1'!N282</f>
        <v>414794.99</v>
      </c>
      <c r="N40" s="398" t="n">
        <f aca="false">M40</f>
        <v>414794.99</v>
      </c>
    </row>
    <row r="41" customFormat="false" ht="12.75" hidden="false" customHeight="false" outlineLevel="0" collapsed="false">
      <c r="A41" s="68" t="n">
        <v>30</v>
      </c>
      <c r="B41" s="28" t="s">
        <v>336</v>
      </c>
      <c r="C41" s="398" t="n">
        <f aca="false">'Приложение 1'!J285</f>
        <v>478.5</v>
      </c>
      <c r="D41" s="394" t="n">
        <f aca="false">'Приложение 1'!M285</f>
        <v>13</v>
      </c>
      <c r="E41" s="67" t="n">
        <v>0</v>
      </c>
      <c r="F41" s="394" t="n">
        <v>0</v>
      </c>
      <c r="G41" s="67" t="n">
        <v>0</v>
      </c>
      <c r="H41" s="394" t="n">
        <v>1</v>
      </c>
      <c r="I41" s="394" t="n">
        <f aca="false">H41</f>
        <v>1</v>
      </c>
      <c r="J41" s="22" t="n">
        <v>0</v>
      </c>
      <c r="K41" s="22" t="n">
        <v>0</v>
      </c>
      <c r="L41" s="22" t="n">
        <v>0</v>
      </c>
      <c r="M41" s="398" t="n">
        <f aca="false">'Приложение 1'!N285</f>
        <v>1224633.41</v>
      </c>
      <c r="N41" s="398" t="n">
        <f aca="false">M41</f>
        <v>1224633.41</v>
      </c>
    </row>
    <row r="42" customFormat="false" ht="22.5" hidden="false" customHeight="false" outlineLevel="0" collapsed="false">
      <c r="A42" s="68" t="n">
        <v>31</v>
      </c>
      <c r="B42" s="28" t="s">
        <v>339</v>
      </c>
      <c r="C42" s="398" t="n">
        <f aca="false">'Приложение 1'!J289</f>
        <v>5593.3</v>
      </c>
      <c r="D42" s="394" t="n">
        <f aca="false">'Приложение 1'!M289</f>
        <v>193</v>
      </c>
      <c r="E42" s="67" t="n">
        <v>0</v>
      </c>
      <c r="F42" s="394" t="n">
        <v>0</v>
      </c>
      <c r="G42" s="67" t="n">
        <v>0</v>
      </c>
      <c r="H42" s="394" t="n">
        <v>2</v>
      </c>
      <c r="I42" s="394" t="n">
        <f aca="false">H42</f>
        <v>2</v>
      </c>
      <c r="J42" s="22" t="n">
        <v>0</v>
      </c>
      <c r="K42" s="22" t="n">
        <v>0</v>
      </c>
      <c r="L42" s="22" t="n">
        <v>0</v>
      </c>
      <c r="M42" s="398" t="n">
        <f aca="false">'Приложение 1'!N289</f>
        <v>4999634.15</v>
      </c>
      <c r="N42" s="398" t="n">
        <f aca="false">M42</f>
        <v>4999634.15</v>
      </c>
    </row>
    <row r="43" customFormat="false" ht="12.75" hidden="false" customHeight="false" outlineLevel="0" collapsed="false">
      <c r="A43" s="68" t="n">
        <v>32</v>
      </c>
      <c r="B43" s="28" t="s">
        <v>343</v>
      </c>
      <c r="C43" s="398" t="n">
        <f aca="false">'Приложение 1'!J292</f>
        <v>407.5</v>
      </c>
      <c r="D43" s="394" t="n">
        <f aca="false">'Приложение 1'!M292</f>
        <v>23</v>
      </c>
      <c r="E43" s="67" t="n">
        <v>0</v>
      </c>
      <c r="F43" s="394" t="n">
        <v>0</v>
      </c>
      <c r="G43" s="67" t="n">
        <v>0</v>
      </c>
      <c r="H43" s="394" t="n">
        <v>1</v>
      </c>
      <c r="I43" s="394" t="n">
        <f aca="false">H43</f>
        <v>1</v>
      </c>
      <c r="J43" s="22" t="n">
        <v>0</v>
      </c>
      <c r="K43" s="22" t="n">
        <v>0</v>
      </c>
      <c r="L43" s="22" t="n">
        <v>0</v>
      </c>
      <c r="M43" s="398" t="n">
        <f aca="false">'Приложение 1'!N292</f>
        <v>1065451.7</v>
      </c>
      <c r="N43" s="398" t="n">
        <f aca="false">M43</f>
        <v>1065451.7</v>
      </c>
    </row>
    <row r="44" customFormat="false" ht="22.5" hidden="false" customHeight="false" outlineLevel="0" collapsed="false">
      <c r="A44" s="68" t="n">
        <v>33</v>
      </c>
      <c r="B44" s="28" t="s">
        <v>346</v>
      </c>
      <c r="C44" s="398" t="n">
        <f aca="false">'Приложение 1'!J295</f>
        <v>658.1</v>
      </c>
      <c r="D44" s="394" t="n">
        <f aca="false">'Приложение 1'!M295</f>
        <v>17</v>
      </c>
      <c r="E44" s="67" t="n">
        <v>0</v>
      </c>
      <c r="F44" s="394" t="n">
        <v>0</v>
      </c>
      <c r="G44" s="67" t="n">
        <v>0</v>
      </c>
      <c r="H44" s="394" t="n">
        <v>1</v>
      </c>
      <c r="I44" s="394" t="n">
        <f aca="false">H44</f>
        <v>1</v>
      </c>
      <c r="J44" s="22" t="n">
        <v>0</v>
      </c>
      <c r="K44" s="22" t="n">
        <v>0</v>
      </c>
      <c r="L44" s="22" t="n">
        <v>0</v>
      </c>
      <c r="M44" s="398" t="n">
        <f aca="false">'Приложение 1'!N295</f>
        <v>1712148.9</v>
      </c>
      <c r="N44" s="398" t="n">
        <f aca="false">M44</f>
        <v>1712148.9</v>
      </c>
    </row>
    <row r="45" customFormat="false" ht="12.75" hidden="false" customHeight="false" outlineLevel="0" collapsed="false">
      <c r="A45" s="68" t="n">
        <v>34</v>
      </c>
      <c r="B45" s="28" t="s">
        <v>349</v>
      </c>
      <c r="C45" s="398" t="n">
        <f aca="false">'Приложение 1'!J299</f>
        <v>1852.42</v>
      </c>
      <c r="D45" s="394" t="n">
        <f aca="false">'Приложение 1'!M299</f>
        <v>53</v>
      </c>
      <c r="E45" s="67" t="n">
        <v>0</v>
      </c>
      <c r="F45" s="394" t="n">
        <v>0</v>
      </c>
      <c r="G45" s="67" t="n">
        <v>0</v>
      </c>
      <c r="H45" s="394" t="n">
        <v>2</v>
      </c>
      <c r="I45" s="394" t="n">
        <f aca="false">H45</f>
        <v>2</v>
      </c>
      <c r="J45" s="22" t="n">
        <v>0</v>
      </c>
      <c r="K45" s="22" t="n">
        <v>0</v>
      </c>
      <c r="L45" s="22" t="n">
        <v>0</v>
      </c>
      <c r="M45" s="398" t="n">
        <f aca="false">'Приложение 1'!N299</f>
        <v>3013549.4</v>
      </c>
      <c r="N45" s="398" t="n">
        <f aca="false">M45</f>
        <v>3013549.4</v>
      </c>
    </row>
    <row r="46" customFormat="false" ht="12.75" hidden="false" customHeight="false" outlineLevel="0" collapsed="false">
      <c r="A46" s="68" t="n">
        <v>35</v>
      </c>
      <c r="B46" s="28" t="s">
        <v>353</v>
      </c>
      <c r="C46" s="398" t="n">
        <f aca="false">'Приложение 1'!J303</f>
        <v>1158.4</v>
      </c>
      <c r="D46" s="394" t="n">
        <f aca="false">'Приложение 1'!M303</f>
        <v>45</v>
      </c>
      <c r="E46" s="67" t="n">
        <v>0</v>
      </c>
      <c r="F46" s="394" t="n">
        <v>0</v>
      </c>
      <c r="G46" s="67" t="n">
        <v>0</v>
      </c>
      <c r="H46" s="394" t="n">
        <v>2</v>
      </c>
      <c r="I46" s="394" t="n">
        <f aca="false">H46</f>
        <v>2</v>
      </c>
      <c r="J46" s="22" t="n">
        <v>0</v>
      </c>
      <c r="K46" s="22" t="n">
        <v>0</v>
      </c>
      <c r="L46" s="22" t="n">
        <v>0</v>
      </c>
      <c r="M46" s="398" t="n">
        <f aca="false">'Приложение 1'!N303</f>
        <v>3022821.83024014</v>
      </c>
      <c r="N46" s="398" t="n">
        <f aca="false">M46</f>
        <v>3022821.83024014</v>
      </c>
    </row>
    <row r="47" customFormat="false" ht="22.5" hidden="false" customHeight="false" outlineLevel="0" collapsed="false">
      <c r="A47" s="68" t="n">
        <v>36</v>
      </c>
      <c r="B47" s="28" t="s">
        <v>357</v>
      </c>
      <c r="C47" s="398" t="n">
        <f aca="false">'Приложение 1'!J309</f>
        <v>2321.6</v>
      </c>
      <c r="D47" s="394" t="n">
        <f aca="false">'Приложение 1'!M309</f>
        <v>86</v>
      </c>
      <c r="E47" s="67" t="n">
        <v>0</v>
      </c>
      <c r="F47" s="394" t="n">
        <v>0</v>
      </c>
      <c r="G47" s="67" t="n">
        <v>0</v>
      </c>
      <c r="H47" s="394" t="n">
        <v>4</v>
      </c>
      <c r="I47" s="394" t="n">
        <f aca="false">H47</f>
        <v>4</v>
      </c>
      <c r="J47" s="22" t="n">
        <v>0</v>
      </c>
      <c r="K47" s="22" t="n">
        <v>0</v>
      </c>
      <c r="L47" s="22" t="n">
        <v>0</v>
      </c>
      <c r="M47" s="398" t="n">
        <f aca="false">'Приложение 1'!N309</f>
        <v>4281156</v>
      </c>
      <c r="N47" s="398" t="n">
        <f aca="false">M47</f>
        <v>4281156</v>
      </c>
    </row>
    <row r="48" customFormat="false" ht="22.5" hidden="false" customHeight="false" outlineLevel="0" collapsed="false">
      <c r="A48" s="68" t="n">
        <v>37</v>
      </c>
      <c r="B48" s="28" t="s">
        <v>363</v>
      </c>
      <c r="C48" s="398" t="n">
        <f aca="false">'Приложение 1'!J313</f>
        <v>1960</v>
      </c>
      <c r="D48" s="394" t="n">
        <f aca="false">'Приложение 1'!M313</f>
        <v>71</v>
      </c>
      <c r="E48" s="67" t="n">
        <v>0</v>
      </c>
      <c r="F48" s="394" t="n">
        <v>0</v>
      </c>
      <c r="G48" s="67" t="n">
        <v>0</v>
      </c>
      <c r="H48" s="394" t="n">
        <v>2</v>
      </c>
      <c r="I48" s="394" t="n">
        <f aca="false">H48</f>
        <v>2</v>
      </c>
      <c r="J48" s="22" t="n">
        <v>0</v>
      </c>
      <c r="K48" s="22" t="n">
        <v>0</v>
      </c>
      <c r="L48" s="22" t="n">
        <v>0</v>
      </c>
      <c r="M48" s="398" t="n">
        <f aca="false">'Приложение 1'!N313</f>
        <v>2820181.03</v>
      </c>
      <c r="N48" s="398" t="n">
        <f aca="false">M48</f>
        <v>2820181.03</v>
      </c>
    </row>
    <row r="49" customFormat="false" ht="12.75" hidden="false" customHeight="false" outlineLevel="0" collapsed="false">
      <c r="A49" s="68" t="n">
        <v>38</v>
      </c>
      <c r="B49" s="28" t="s">
        <v>368</v>
      </c>
      <c r="C49" s="398" t="n">
        <f aca="false">'Приложение 1'!J316</f>
        <v>800.6</v>
      </c>
      <c r="D49" s="394" t="n">
        <f aca="false">'Приложение 1'!M316</f>
        <v>37</v>
      </c>
      <c r="E49" s="67" t="n">
        <v>0</v>
      </c>
      <c r="F49" s="394" t="n">
        <v>0</v>
      </c>
      <c r="G49" s="67" t="n">
        <v>0</v>
      </c>
      <c r="H49" s="394" t="n">
        <v>1</v>
      </c>
      <c r="I49" s="394" t="n">
        <f aca="false">H49</f>
        <v>1</v>
      </c>
      <c r="J49" s="22" t="n">
        <v>0</v>
      </c>
      <c r="K49" s="22" t="n">
        <v>0</v>
      </c>
      <c r="L49" s="22" t="n">
        <v>0</v>
      </c>
      <c r="M49" s="398" t="n">
        <f aca="false">'Приложение 1'!N316</f>
        <v>686034.14</v>
      </c>
      <c r="N49" s="398" t="n">
        <f aca="false">M49</f>
        <v>686034.14</v>
      </c>
    </row>
    <row r="50" customFormat="false" ht="23.25" hidden="false" customHeight="true" outlineLevel="0" collapsed="false">
      <c r="A50" s="68" t="n">
        <v>39</v>
      </c>
      <c r="B50" s="28" t="s">
        <v>371</v>
      </c>
      <c r="C50" s="398" t="n">
        <f aca="false">'Приложение 1'!J319</f>
        <v>936</v>
      </c>
      <c r="D50" s="394" t="n">
        <f aca="false">'Приложение 1'!M319</f>
        <v>55</v>
      </c>
      <c r="E50" s="67" t="n">
        <v>0</v>
      </c>
      <c r="F50" s="394" t="n">
        <v>0</v>
      </c>
      <c r="G50" s="67" t="n">
        <v>0</v>
      </c>
      <c r="H50" s="394" t="n">
        <v>1</v>
      </c>
      <c r="I50" s="394" t="n">
        <f aca="false">H50</f>
        <v>1</v>
      </c>
      <c r="J50" s="22" t="n">
        <v>0</v>
      </c>
      <c r="K50" s="22" t="n">
        <v>0</v>
      </c>
      <c r="L50" s="22" t="n">
        <v>0</v>
      </c>
      <c r="M50" s="398" t="n">
        <f aca="false">'Приложение 1'!N319</f>
        <v>2546121.6</v>
      </c>
      <c r="N50" s="398" t="n">
        <f aca="false">M50</f>
        <v>2546121.6</v>
      </c>
    </row>
    <row r="51" customFormat="false" ht="23.25" hidden="false" customHeight="true" outlineLevel="0" collapsed="false">
      <c r="A51" s="68" t="n">
        <v>40</v>
      </c>
      <c r="B51" s="28" t="s">
        <v>375</v>
      </c>
      <c r="C51" s="398" t="n">
        <f aca="false">'Приложение 1'!J323</f>
        <v>1077.3</v>
      </c>
      <c r="D51" s="394" t="n">
        <f aca="false">'Приложение 1'!M323</f>
        <v>25</v>
      </c>
      <c r="E51" s="67" t="n">
        <v>0</v>
      </c>
      <c r="F51" s="394" t="n">
        <v>0</v>
      </c>
      <c r="G51" s="67" t="n">
        <v>0</v>
      </c>
      <c r="H51" s="394" t="n">
        <v>2</v>
      </c>
      <c r="I51" s="394" t="n">
        <f aca="false">H51</f>
        <v>2</v>
      </c>
      <c r="J51" s="22" t="n">
        <v>0</v>
      </c>
      <c r="K51" s="22" t="n">
        <v>0</v>
      </c>
      <c r="L51" s="22" t="n">
        <v>0</v>
      </c>
      <c r="M51" s="398" t="n">
        <f aca="false">'Приложение 1'!N323</f>
        <v>2929218.6</v>
      </c>
      <c r="N51" s="398" t="n">
        <f aca="false">M51</f>
        <v>2929218.6</v>
      </c>
    </row>
    <row r="52" customFormat="false" ht="23.25" hidden="false" customHeight="true" outlineLevel="0" collapsed="false">
      <c r="A52" s="68" t="n">
        <v>41</v>
      </c>
      <c r="B52" s="28" t="s">
        <v>379</v>
      </c>
      <c r="C52" s="398" t="n">
        <f aca="false">'Приложение 1'!J329</f>
        <v>1586.3</v>
      </c>
      <c r="D52" s="394" t="n">
        <f aca="false">'Приложение 1'!M329</f>
        <v>50</v>
      </c>
      <c r="E52" s="67" t="n">
        <v>0</v>
      </c>
      <c r="F52" s="394" t="n">
        <v>0</v>
      </c>
      <c r="G52" s="67" t="n">
        <v>0</v>
      </c>
      <c r="H52" s="394" t="n">
        <v>4</v>
      </c>
      <c r="I52" s="394" t="n">
        <f aca="false">H52</f>
        <v>4</v>
      </c>
      <c r="J52" s="22" t="n">
        <v>0</v>
      </c>
      <c r="K52" s="22" t="n">
        <v>0</v>
      </c>
      <c r="L52" s="22" t="n">
        <v>0</v>
      </c>
      <c r="M52" s="398" t="n">
        <f aca="false">'Приложение 1'!N329</f>
        <v>4754823.15</v>
      </c>
      <c r="N52" s="398" t="n">
        <f aca="false">M52</f>
        <v>4754823.15</v>
      </c>
    </row>
    <row r="53" customFormat="false" ht="23.25" hidden="false" customHeight="true" outlineLevel="0" collapsed="false">
      <c r="A53" s="68" t="n">
        <v>42</v>
      </c>
      <c r="B53" s="28" t="s">
        <v>385</v>
      </c>
      <c r="C53" s="398" t="n">
        <f aca="false">'Приложение 1'!J334</f>
        <v>8741.18</v>
      </c>
      <c r="D53" s="394" t="n">
        <f aca="false">'Приложение 1'!M334</f>
        <v>302</v>
      </c>
      <c r="E53" s="67" t="n">
        <v>0</v>
      </c>
      <c r="F53" s="394" t="n">
        <v>0</v>
      </c>
      <c r="G53" s="67" t="n">
        <v>0</v>
      </c>
      <c r="H53" s="394" t="n">
        <v>3</v>
      </c>
      <c r="I53" s="394" t="n">
        <f aca="false">H53</f>
        <v>3</v>
      </c>
      <c r="J53" s="22" t="n">
        <v>0</v>
      </c>
      <c r="K53" s="22" t="n">
        <v>0</v>
      </c>
      <c r="L53" s="22" t="n">
        <v>0</v>
      </c>
      <c r="M53" s="398" t="n">
        <f aca="false">'Приложение 1'!N334</f>
        <v>10783270.99695</v>
      </c>
      <c r="N53" s="398" t="n">
        <f aca="false">M53</f>
        <v>10783270.99695</v>
      </c>
    </row>
    <row r="54" customFormat="false" ht="21.75" hidden="false" customHeight="true" outlineLevel="0" collapsed="false">
      <c r="A54" s="68" t="n">
        <v>43</v>
      </c>
      <c r="B54" s="28" t="s">
        <v>390</v>
      </c>
      <c r="C54" s="398" t="n">
        <f aca="false">'Приложение 1'!J338</f>
        <v>2114.48</v>
      </c>
      <c r="D54" s="394" t="n">
        <f aca="false">'Приложение 1'!M338</f>
        <v>79</v>
      </c>
      <c r="E54" s="67" t="n">
        <v>0</v>
      </c>
      <c r="F54" s="394" t="n">
        <v>0</v>
      </c>
      <c r="G54" s="67" t="n">
        <v>0</v>
      </c>
      <c r="H54" s="394" t="n">
        <v>2</v>
      </c>
      <c r="I54" s="394" t="n">
        <f aca="false">H54</f>
        <v>2</v>
      </c>
      <c r="J54" s="22" t="n">
        <v>0</v>
      </c>
      <c r="K54" s="22" t="n">
        <v>0</v>
      </c>
      <c r="L54" s="22" t="n">
        <v>0</v>
      </c>
      <c r="M54" s="398" t="n">
        <f aca="false">'Приложение 1'!N338</f>
        <v>3358801.9</v>
      </c>
      <c r="N54" s="398" t="n">
        <f aca="false">M54</f>
        <v>3358801.9</v>
      </c>
    </row>
    <row r="55" customFormat="false" ht="24.75" hidden="false" customHeight="true" outlineLevel="0" collapsed="false">
      <c r="A55" s="68" t="n">
        <v>44</v>
      </c>
      <c r="B55" s="28" t="s">
        <v>394</v>
      </c>
      <c r="C55" s="398" t="n">
        <f aca="false">'Приложение 1'!J354</f>
        <v>21712.73</v>
      </c>
      <c r="D55" s="394" t="n">
        <f aca="false">'Приложение 1'!M354</f>
        <v>1011</v>
      </c>
      <c r="E55" s="67" t="n">
        <v>0</v>
      </c>
      <c r="F55" s="394" t="n">
        <v>0</v>
      </c>
      <c r="G55" s="67" t="n">
        <v>0</v>
      </c>
      <c r="H55" s="394" t="n">
        <v>14</v>
      </c>
      <c r="I55" s="394" t="n">
        <f aca="false">H55</f>
        <v>14</v>
      </c>
      <c r="J55" s="22" t="n">
        <v>0</v>
      </c>
      <c r="K55" s="22" t="n">
        <v>0</v>
      </c>
      <c r="L55" s="22" t="n">
        <v>0</v>
      </c>
      <c r="M55" s="398" t="n">
        <f aca="false">'Приложение 1'!N354</f>
        <v>28619259.78545</v>
      </c>
      <c r="N55" s="398" t="n">
        <f aca="false">M55</f>
        <v>28619259.78545</v>
      </c>
    </row>
    <row r="56" customFormat="false" ht="12.75" hidden="false" customHeight="true" outlineLevel="0" collapsed="false">
      <c r="A56" s="17" t="s">
        <v>1122</v>
      </c>
      <c r="B56" s="17"/>
      <c r="C56" s="22" t="n">
        <f aca="false">SUM(C57:C92)</f>
        <v>734087.15</v>
      </c>
      <c r="D56" s="394" t="n">
        <f aca="false">SUM(D57:D92)</f>
        <v>25734</v>
      </c>
      <c r="E56" s="67" t="n">
        <v>0</v>
      </c>
      <c r="F56" s="394" t="n">
        <v>0</v>
      </c>
      <c r="G56" s="67" t="n">
        <v>0</v>
      </c>
      <c r="H56" s="394" t="n">
        <f aca="false">SUM(H57:H92)</f>
        <v>253</v>
      </c>
      <c r="I56" s="394" t="n">
        <f aca="false">SUM(I57:I92)</f>
        <v>253</v>
      </c>
      <c r="J56" s="22" t="n">
        <v>0</v>
      </c>
      <c r="K56" s="22" t="n">
        <v>0</v>
      </c>
      <c r="L56" s="22" t="n">
        <v>0</v>
      </c>
      <c r="M56" s="22" t="n">
        <f aca="false">SUM(M57:M92)</f>
        <v>766421692.59</v>
      </c>
      <c r="N56" s="22" t="n">
        <f aca="false">SUM(N57:N92)</f>
        <v>766421692.59</v>
      </c>
    </row>
    <row r="57" customFormat="false" ht="12.75" hidden="false" customHeight="false" outlineLevel="0" collapsed="false">
      <c r="A57" s="68" t="n">
        <v>1</v>
      </c>
      <c r="B57" s="206" t="s">
        <v>1119</v>
      </c>
      <c r="C57" s="398" t="n">
        <f aca="false">'Приложение 1'!J482</f>
        <v>519499.22</v>
      </c>
      <c r="D57" s="394" t="n">
        <f aca="false">'Приложение 1'!M482</f>
        <v>16563</v>
      </c>
      <c r="E57" s="67" t="n">
        <v>0</v>
      </c>
      <c r="F57" s="394" t="n">
        <v>0</v>
      </c>
      <c r="G57" s="67" t="n">
        <v>0</v>
      </c>
      <c r="H57" s="394" t="n">
        <v>124</v>
      </c>
      <c r="I57" s="394" t="n">
        <f aca="false">H57</f>
        <v>124</v>
      </c>
      <c r="J57" s="22" t="n">
        <v>0</v>
      </c>
      <c r="K57" s="22" t="n">
        <v>0</v>
      </c>
      <c r="L57" s="22" t="n">
        <v>0</v>
      </c>
      <c r="M57" s="398" t="n">
        <f aca="false">'Приложение 1'!N482</f>
        <v>486937338.45</v>
      </c>
      <c r="N57" s="398" t="n">
        <f aca="false">M57</f>
        <v>486937338.45</v>
      </c>
    </row>
    <row r="58" customFormat="false" ht="12.75" hidden="false" customHeight="false" outlineLevel="0" collapsed="false">
      <c r="A58" s="68" t="n">
        <v>2</v>
      </c>
      <c r="B58" s="206" t="s">
        <v>173</v>
      </c>
      <c r="C58" s="398" t="n">
        <f aca="false">'Приложение 1'!J489</f>
        <v>18321.2</v>
      </c>
      <c r="D58" s="394" t="n">
        <f aca="false">'Приложение 1'!M489</f>
        <v>976</v>
      </c>
      <c r="E58" s="67" t="n">
        <v>0</v>
      </c>
      <c r="F58" s="394" t="n">
        <v>0</v>
      </c>
      <c r="G58" s="67" t="n">
        <v>0</v>
      </c>
      <c r="H58" s="394" t="n">
        <v>5</v>
      </c>
      <c r="I58" s="394" t="n">
        <f aca="false">H58</f>
        <v>5</v>
      </c>
      <c r="J58" s="22" t="n">
        <v>0</v>
      </c>
      <c r="K58" s="22" t="n">
        <v>0</v>
      </c>
      <c r="L58" s="22" t="n">
        <v>0</v>
      </c>
      <c r="M58" s="398" t="n">
        <f aca="false">'Приложение 1'!N489</f>
        <v>28707761.25</v>
      </c>
      <c r="N58" s="398" t="n">
        <f aca="false">M58</f>
        <v>28707761.25</v>
      </c>
    </row>
    <row r="59" customFormat="false" ht="12.75" hidden="false" customHeight="false" outlineLevel="0" collapsed="false">
      <c r="A59" s="68" t="n">
        <v>3</v>
      </c>
      <c r="B59" s="206" t="s">
        <v>187</v>
      </c>
      <c r="C59" s="398" t="n">
        <f aca="false">'Приложение 1'!J505</f>
        <v>38006.2</v>
      </c>
      <c r="D59" s="394" t="n">
        <f aca="false">'Приложение 1'!M505</f>
        <v>1031</v>
      </c>
      <c r="E59" s="67" t="n">
        <v>0</v>
      </c>
      <c r="F59" s="394" t="n">
        <v>0</v>
      </c>
      <c r="G59" s="67" t="n">
        <v>0</v>
      </c>
      <c r="H59" s="394" t="n">
        <v>14</v>
      </c>
      <c r="I59" s="394" t="n">
        <f aca="false">H59</f>
        <v>14</v>
      </c>
      <c r="J59" s="22" t="n">
        <v>0</v>
      </c>
      <c r="K59" s="22" t="n">
        <v>0</v>
      </c>
      <c r="L59" s="22" t="n">
        <v>0</v>
      </c>
      <c r="M59" s="398" t="n">
        <f aca="false">'Приложение 1'!N505</f>
        <v>39480925.6</v>
      </c>
      <c r="N59" s="398" t="n">
        <f aca="false">M59</f>
        <v>39480925.6</v>
      </c>
    </row>
    <row r="60" customFormat="false" ht="12.75" hidden="false" customHeight="false" outlineLevel="0" collapsed="false">
      <c r="A60" s="68" t="n">
        <v>4</v>
      </c>
      <c r="B60" s="206" t="s">
        <v>1123</v>
      </c>
      <c r="C60" s="398" t="n">
        <f aca="false">'Приложение 1'!J510</f>
        <v>6134.9</v>
      </c>
      <c r="D60" s="394" t="n">
        <f aca="false">'Приложение 1'!M510</f>
        <v>280</v>
      </c>
      <c r="E60" s="67" t="n">
        <v>0</v>
      </c>
      <c r="F60" s="394" t="n">
        <v>0</v>
      </c>
      <c r="G60" s="67" t="n">
        <v>0</v>
      </c>
      <c r="H60" s="394" t="n">
        <v>3</v>
      </c>
      <c r="I60" s="394" t="n">
        <f aca="false">H60</f>
        <v>3</v>
      </c>
      <c r="J60" s="22" t="n">
        <v>0</v>
      </c>
      <c r="K60" s="22" t="n">
        <v>0</v>
      </c>
      <c r="L60" s="22" t="n">
        <v>0</v>
      </c>
      <c r="M60" s="398" t="n">
        <f aca="false">'Приложение 1'!N510</f>
        <v>7192170</v>
      </c>
      <c r="N60" s="398" t="n">
        <f aca="false">M60</f>
        <v>7192170</v>
      </c>
    </row>
    <row r="61" customFormat="false" ht="12.75" hidden="false" customHeight="false" outlineLevel="0" collapsed="false">
      <c r="A61" s="68" t="n">
        <v>5</v>
      </c>
      <c r="B61" s="206" t="s">
        <v>1120</v>
      </c>
      <c r="C61" s="398" t="n">
        <f aca="false">'Приложение 1'!J519</f>
        <v>8590.62</v>
      </c>
      <c r="D61" s="394" t="n">
        <f aca="false">'Приложение 1'!M519</f>
        <v>338</v>
      </c>
      <c r="E61" s="67" t="n">
        <v>0</v>
      </c>
      <c r="F61" s="394" t="n">
        <v>0</v>
      </c>
      <c r="G61" s="67" t="n">
        <v>0</v>
      </c>
      <c r="H61" s="394" t="n">
        <v>7</v>
      </c>
      <c r="I61" s="394" t="n">
        <f aca="false">H61</f>
        <v>7</v>
      </c>
      <c r="J61" s="22" t="n">
        <v>0</v>
      </c>
      <c r="K61" s="22" t="n">
        <v>0</v>
      </c>
      <c r="L61" s="22" t="n">
        <v>0</v>
      </c>
      <c r="M61" s="398" t="n">
        <f aca="false">'Приложение 1'!N519</f>
        <v>14964394</v>
      </c>
      <c r="N61" s="398" t="n">
        <f aca="false">M61</f>
        <v>14964394</v>
      </c>
    </row>
    <row r="62" customFormat="false" ht="12.75" hidden="false" customHeight="false" outlineLevel="0" collapsed="false">
      <c r="A62" s="68" t="n">
        <v>6</v>
      </c>
      <c r="B62" s="206" t="s">
        <v>214</v>
      </c>
      <c r="C62" s="398" t="n">
        <f aca="false">'Приложение 1'!J524</f>
        <v>6889.5</v>
      </c>
      <c r="D62" s="394" t="n">
        <f aca="false">'Приложение 1'!M524</f>
        <v>143</v>
      </c>
      <c r="E62" s="67" t="n">
        <v>0</v>
      </c>
      <c r="F62" s="394" t="n">
        <v>0</v>
      </c>
      <c r="G62" s="67" t="n">
        <v>0</v>
      </c>
      <c r="H62" s="394" t="n">
        <v>3</v>
      </c>
      <c r="I62" s="394" t="n">
        <f aca="false">H62</f>
        <v>3</v>
      </c>
      <c r="J62" s="22" t="n">
        <v>0</v>
      </c>
      <c r="K62" s="22" t="n">
        <v>0</v>
      </c>
      <c r="L62" s="22" t="n">
        <v>0</v>
      </c>
      <c r="M62" s="398" t="n">
        <f aca="false">'Приложение 1'!N524</f>
        <v>8158175.4</v>
      </c>
      <c r="N62" s="398" t="n">
        <f aca="false">M62</f>
        <v>8158175.4</v>
      </c>
    </row>
    <row r="63" customFormat="false" ht="22.5" hidden="false" customHeight="false" outlineLevel="0" collapsed="false">
      <c r="A63" s="68" t="n">
        <v>7</v>
      </c>
      <c r="B63" s="28" t="s">
        <v>218</v>
      </c>
      <c r="C63" s="398" t="n">
        <f aca="false">'Приложение 1'!J530</f>
        <v>2482.71</v>
      </c>
      <c r="D63" s="394" t="n">
        <f aca="false">'Приложение 1'!M530</f>
        <v>234</v>
      </c>
      <c r="E63" s="67" t="n">
        <v>0</v>
      </c>
      <c r="F63" s="394" t="n">
        <v>0</v>
      </c>
      <c r="G63" s="67" t="n">
        <v>0</v>
      </c>
      <c r="H63" s="394" t="n">
        <v>4</v>
      </c>
      <c r="I63" s="394" t="n">
        <f aca="false">H63</f>
        <v>4</v>
      </c>
      <c r="J63" s="22" t="n">
        <v>0</v>
      </c>
      <c r="K63" s="22" t="n">
        <v>0</v>
      </c>
      <c r="L63" s="22" t="n">
        <v>0</v>
      </c>
      <c r="M63" s="398" t="n">
        <f aca="false">'Приложение 1'!N530</f>
        <v>6712167</v>
      </c>
      <c r="N63" s="398" t="n">
        <f aca="false">M63</f>
        <v>6712167</v>
      </c>
    </row>
    <row r="64" customFormat="false" ht="12.75" hidden="false" customHeight="false" outlineLevel="0" collapsed="false">
      <c r="A64" s="68" t="n">
        <v>8</v>
      </c>
      <c r="B64" s="28" t="s">
        <v>227</v>
      </c>
      <c r="C64" s="398" t="n">
        <f aca="false">'Приложение 1'!J547</f>
        <v>18377.26</v>
      </c>
      <c r="D64" s="394" t="n">
        <f aca="false">'Приложение 1'!M547</f>
        <v>721</v>
      </c>
      <c r="E64" s="67" t="n">
        <v>0</v>
      </c>
      <c r="F64" s="394" t="n">
        <v>0</v>
      </c>
      <c r="G64" s="67" t="n">
        <v>0</v>
      </c>
      <c r="H64" s="394" t="n">
        <v>15</v>
      </c>
      <c r="I64" s="394" t="n">
        <f aca="false">H64</f>
        <v>15</v>
      </c>
      <c r="J64" s="22" t="n">
        <v>0</v>
      </c>
      <c r="K64" s="22" t="n">
        <v>0</v>
      </c>
      <c r="L64" s="22" t="n">
        <v>0</v>
      </c>
      <c r="M64" s="398" t="n">
        <f aca="false">'Приложение 1'!N547</f>
        <v>26583493.61</v>
      </c>
      <c r="N64" s="398" t="n">
        <f aca="false">M64</f>
        <v>26583493.61</v>
      </c>
    </row>
    <row r="65" customFormat="false" ht="22.5" hidden="false" customHeight="false" outlineLevel="0" collapsed="false">
      <c r="A65" s="68" t="n">
        <v>9</v>
      </c>
      <c r="B65" s="28" t="s">
        <v>244</v>
      </c>
      <c r="C65" s="398" t="n">
        <f aca="false">'Приложение 1'!J551</f>
        <v>1160.4</v>
      </c>
      <c r="D65" s="394" t="n">
        <f aca="false">'Приложение 1'!M551</f>
        <v>23</v>
      </c>
      <c r="E65" s="67" t="n">
        <v>0</v>
      </c>
      <c r="F65" s="394" t="n">
        <v>0</v>
      </c>
      <c r="G65" s="67" t="n">
        <v>0</v>
      </c>
      <c r="H65" s="394" t="n">
        <v>2</v>
      </c>
      <c r="I65" s="394" t="n">
        <f aca="false">H65</f>
        <v>2</v>
      </c>
      <c r="J65" s="22" t="n">
        <v>0</v>
      </c>
      <c r="K65" s="22" t="n">
        <v>0</v>
      </c>
      <c r="L65" s="22" t="n">
        <v>0</v>
      </c>
      <c r="M65" s="398" t="n">
        <f aca="false">'Приложение 1'!N551</f>
        <v>1508098</v>
      </c>
      <c r="N65" s="398" t="n">
        <f aca="false">M65</f>
        <v>1508098</v>
      </c>
    </row>
    <row r="66" customFormat="false" ht="12.75" hidden="false" customHeight="false" outlineLevel="0" collapsed="false">
      <c r="A66" s="68" t="n">
        <v>10</v>
      </c>
      <c r="B66" s="28" t="s">
        <v>248</v>
      </c>
      <c r="C66" s="398" t="n">
        <f aca="false">'Приложение 1'!J555</f>
        <v>2815.6</v>
      </c>
      <c r="D66" s="394" t="n">
        <f aca="false">'Приложение 1'!M555</f>
        <v>47</v>
      </c>
      <c r="E66" s="67" t="n">
        <v>0</v>
      </c>
      <c r="F66" s="394" t="n">
        <v>0</v>
      </c>
      <c r="G66" s="67" t="n">
        <v>0</v>
      </c>
      <c r="H66" s="394" t="n">
        <v>2</v>
      </c>
      <c r="I66" s="394" t="n">
        <f aca="false">H66</f>
        <v>2</v>
      </c>
      <c r="J66" s="22" t="n">
        <v>0</v>
      </c>
      <c r="K66" s="22" t="n">
        <v>0</v>
      </c>
      <c r="L66" s="22" t="n">
        <v>0</v>
      </c>
      <c r="M66" s="398" t="n">
        <f aca="false">'Приложение 1'!N555</f>
        <v>3458700</v>
      </c>
      <c r="N66" s="398" t="n">
        <f aca="false">M66</f>
        <v>3458700</v>
      </c>
    </row>
    <row r="67" customFormat="false" ht="22.5" hidden="false" customHeight="false" outlineLevel="0" collapsed="false">
      <c r="A67" s="68" t="n">
        <v>11</v>
      </c>
      <c r="B67" s="28" t="s">
        <v>251</v>
      </c>
      <c r="C67" s="398" t="n">
        <f aca="false">'Приложение 1'!J558</f>
        <v>2049.8</v>
      </c>
      <c r="D67" s="394" t="n">
        <f aca="false">'Приложение 1'!M558</f>
        <v>18</v>
      </c>
      <c r="E67" s="67" t="n">
        <v>0</v>
      </c>
      <c r="F67" s="394" t="n">
        <v>0</v>
      </c>
      <c r="G67" s="67" t="n">
        <v>0</v>
      </c>
      <c r="H67" s="394" t="n">
        <v>1</v>
      </c>
      <c r="I67" s="394" t="n">
        <f aca="false">H67</f>
        <v>1</v>
      </c>
      <c r="J67" s="22" t="n">
        <v>0</v>
      </c>
      <c r="K67" s="22" t="n">
        <v>0</v>
      </c>
      <c r="L67" s="22" t="n">
        <v>0</v>
      </c>
      <c r="M67" s="398" t="n">
        <f aca="false">'Приложение 1'!N558</f>
        <v>2414660</v>
      </c>
      <c r="N67" s="398" t="n">
        <f aca="false">M67</f>
        <v>2414660</v>
      </c>
    </row>
    <row r="68" customFormat="false" ht="22.5" hidden="false" customHeight="false" outlineLevel="0" collapsed="false">
      <c r="A68" s="68" t="n">
        <v>12</v>
      </c>
      <c r="B68" s="28" t="s">
        <v>255</v>
      </c>
      <c r="C68" s="398" t="n">
        <f aca="false">'Приложение 1'!J561</f>
        <v>531.5</v>
      </c>
      <c r="D68" s="394" t="n">
        <f aca="false">'Приложение 1'!M561</f>
        <v>15</v>
      </c>
      <c r="E68" s="67" t="n">
        <v>0</v>
      </c>
      <c r="F68" s="394" t="n">
        <v>0</v>
      </c>
      <c r="G68" s="67" t="n">
        <v>0</v>
      </c>
      <c r="H68" s="394" t="n">
        <v>1</v>
      </c>
      <c r="I68" s="394" t="n">
        <f aca="false">H68</f>
        <v>1</v>
      </c>
      <c r="J68" s="22" t="n">
        <v>0</v>
      </c>
      <c r="K68" s="22" t="n">
        <v>0</v>
      </c>
      <c r="L68" s="22" t="n">
        <v>0</v>
      </c>
      <c r="M68" s="398" t="n">
        <f aca="false">'Приложение 1'!N561</f>
        <v>1856316</v>
      </c>
      <c r="N68" s="398" t="n">
        <f aca="false">M68</f>
        <v>1856316</v>
      </c>
    </row>
    <row r="69" customFormat="false" ht="22.5" hidden="false" customHeight="false" outlineLevel="0" collapsed="false">
      <c r="A69" s="68" t="n">
        <v>13</v>
      </c>
      <c r="B69" s="28" t="s">
        <v>637</v>
      </c>
      <c r="C69" s="398" t="n">
        <f aca="false">'Приложение 1'!J564</f>
        <v>674.2</v>
      </c>
      <c r="D69" s="394" t="n">
        <f aca="false">'Приложение 1'!M564</f>
        <v>15</v>
      </c>
      <c r="E69" s="67" t="n">
        <v>0</v>
      </c>
      <c r="F69" s="394" t="n">
        <v>0</v>
      </c>
      <c r="G69" s="67" t="n">
        <v>0</v>
      </c>
      <c r="H69" s="394" t="n">
        <v>1</v>
      </c>
      <c r="I69" s="394" t="n">
        <f aca="false">H69</f>
        <v>1</v>
      </c>
      <c r="J69" s="22" t="n">
        <v>0</v>
      </c>
      <c r="K69" s="22" t="n">
        <v>0</v>
      </c>
      <c r="L69" s="22" t="n">
        <v>0</v>
      </c>
      <c r="M69" s="398" t="n">
        <f aca="false">'Приложение 1'!N564</f>
        <v>1583650</v>
      </c>
      <c r="N69" s="398" t="n">
        <f aca="false">M69</f>
        <v>1583650</v>
      </c>
    </row>
    <row r="70" customFormat="false" ht="22.5" hidden="false" customHeight="false" outlineLevel="0" collapsed="false">
      <c r="A70" s="68" t="n">
        <v>14</v>
      </c>
      <c r="B70" s="28" t="s">
        <v>262</v>
      </c>
      <c r="C70" s="398" t="n">
        <f aca="false">'Приложение 1'!J567</f>
        <v>1279.2</v>
      </c>
      <c r="D70" s="394" t="n">
        <f aca="false">'Приложение 1'!M567</f>
        <v>230</v>
      </c>
      <c r="E70" s="67" t="n">
        <v>0</v>
      </c>
      <c r="F70" s="394" t="n">
        <v>0</v>
      </c>
      <c r="G70" s="67" t="n">
        <v>0</v>
      </c>
      <c r="H70" s="394" t="n">
        <v>1</v>
      </c>
      <c r="I70" s="394" t="n">
        <f aca="false">H70</f>
        <v>1</v>
      </c>
      <c r="J70" s="22" t="n">
        <v>0</v>
      </c>
      <c r="K70" s="22" t="n">
        <v>0</v>
      </c>
      <c r="L70" s="22" t="n">
        <v>0</v>
      </c>
      <c r="M70" s="398" t="n">
        <f aca="false">'Приложение 1'!N567</f>
        <v>1667000</v>
      </c>
      <c r="N70" s="398" t="n">
        <f aca="false">M70</f>
        <v>1667000</v>
      </c>
    </row>
    <row r="71" customFormat="false" ht="22.5" hidden="false" customHeight="false" outlineLevel="0" collapsed="false">
      <c r="A71" s="68" t="n">
        <v>15</v>
      </c>
      <c r="B71" s="28" t="s">
        <v>268</v>
      </c>
      <c r="C71" s="398" t="n">
        <f aca="false">'Приложение 1'!J580</f>
        <v>33588.2</v>
      </c>
      <c r="D71" s="394" t="n">
        <f aca="false">'Приложение 1'!M580</f>
        <v>1641</v>
      </c>
      <c r="E71" s="67" t="n">
        <v>0</v>
      </c>
      <c r="F71" s="394" t="n">
        <v>0</v>
      </c>
      <c r="G71" s="67" t="n">
        <v>0</v>
      </c>
      <c r="H71" s="394" t="n">
        <v>11</v>
      </c>
      <c r="I71" s="394" t="n">
        <f aca="false">H71</f>
        <v>11</v>
      </c>
      <c r="J71" s="22" t="n">
        <v>0</v>
      </c>
      <c r="K71" s="22" t="n">
        <v>0</v>
      </c>
      <c r="L71" s="22" t="n">
        <v>0</v>
      </c>
      <c r="M71" s="398" t="n">
        <f aca="false">'Приложение 1'!N580</f>
        <v>37985185.06</v>
      </c>
      <c r="N71" s="398" t="n">
        <f aca="false">M71</f>
        <v>37985185.06</v>
      </c>
    </row>
    <row r="72" customFormat="false" ht="22.5" hidden="false" customHeight="false" outlineLevel="0" collapsed="false">
      <c r="A72" s="68" t="n">
        <v>16</v>
      </c>
      <c r="B72" s="28" t="s">
        <v>284</v>
      </c>
      <c r="C72" s="398" t="n">
        <f aca="false">'Приложение 1'!J583</f>
        <v>3412.9</v>
      </c>
      <c r="D72" s="394" t="n">
        <f aca="false">'Приложение 1'!M583</f>
        <v>17</v>
      </c>
      <c r="E72" s="67" t="n">
        <v>0</v>
      </c>
      <c r="F72" s="394" t="n">
        <v>0</v>
      </c>
      <c r="G72" s="67" t="n">
        <v>0</v>
      </c>
      <c r="H72" s="394" t="n">
        <v>1</v>
      </c>
      <c r="I72" s="394" t="n">
        <f aca="false">H72</f>
        <v>1</v>
      </c>
      <c r="J72" s="22" t="n">
        <v>0</v>
      </c>
      <c r="K72" s="22" t="n">
        <v>0</v>
      </c>
      <c r="L72" s="22" t="n">
        <v>0</v>
      </c>
      <c r="M72" s="398" t="n">
        <f aca="false">'Приложение 1'!N583</f>
        <v>3113956</v>
      </c>
      <c r="N72" s="398" t="n">
        <f aca="false">M72</f>
        <v>3113956</v>
      </c>
    </row>
    <row r="73" customFormat="false" ht="22.5" hidden="false" customHeight="false" outlineLevel="0" collapsed="false">
      <c r="A73" s="68" t="n">
        <v>17</v>
      </c>
      <c r="B73" s="28" t="s">
        <v>291</v>
      </c>
      <c r="C73" s="398" t="n">
        <f aca="false">'Приложение 1'!J586</f>
        <v>4457.7</v>
      </c>
      <c r="D73" s="394" t="n">
        <f aca="false">'Приложение 1'!M586</f>
        <v>128</v>
      </c>
      <c r="E73" s="67" t="n">
        <v>0</v>
      </c>
      <c r="F73" s="394" t="n">
        <v>0</v>
      </c>
      <c r="G73" s="67" t="n">
        <v>0</v>
      </c>
      <c r="H73" s="394" t="n">
        <v>1</v>
      </c>
      <c r="I73" s="394" t="n">
        <f aca="false">H73</f>
        <v>1</v>
      </c>
      <c r="J73" s="22" t="n">
        <v>0</v>
      </c>
      <c r="K73" s="22" t="n">
        <v>0</v>
      </c>
      <c r="L73" s="22" t="n">
        <v>0</v>
      </c>
      <c r="M73" s="398" t="n">
        <f aca="false">'Приложение 1'!N586</f>
        <v>2757884.8</v>
      </c>
      <c r="N73" s="398" t="n">
        <f aca="false">M73</f>
        <v>2757884.8</v>
      </c>
    </row>
    <row r="74" customFormat="false" ht="22.5" hidden="false" customHeight="false" outlineLevel="0" collapsed="false">
      <c r="A74" s="68" t="n">
        <v>18</v>
      </c>
      <c r="B74" s="28" t="s">
        <v>298</v>
      </c>
      <c r="C74" s="398" t="n">
        <f aca="false">'Приложение 1'!J592</f>
        <v>23359.39</v>
      </c>
      <c r="D74" s="394" t="n">
        <f aca="false">'Приложение 1'!M592</f>
        <v>595</v>
      </c>
      <c r="E74" s="67" t="n">
        <v>0</v>
      </c>
      <c r="F74" s="394" t="n">
        <v>0</v>
      </c>
      <c r="G74" s="67" t="n">
        <v>0</v>
      </c>
      <c r="H74" s="394" t="n">
        <v>4</v>
      </c>
      <c r="I74" s="394" t="n">
        <f aca="false">H74</f>
        <v>4</v>
      </c>
      <c r="J74" s="22" t="n">
        <v>0</v>
      </c>
      <c r="K74" s="22" t="n">
        <v>0</v>
      </c>
      <c r="L74" s="22" t="n">
        <v>0</v>
      </c>
      <c r="M74" s="398" t="n">
        <f aca="false">'Приложение 1'!N592</f>
        <v>14919650</v>
      </c>
      <c r="N74" s="398" t="n">
        <f aca="false">M74</f>
        <v>14919650</v>
      </c>
    </row>
    <row r="75" customFormat="false" ht="22.5" hidden="false" customHeight="false" outlineLevel="0" collapsed="false">
      <c r="A75" s="68" t="n">
        <v>19</v>
      </c>
      <c r="B75" s="28" t="s">
        <v>661</v>
      </c>
      <c r="C75" s="398" t="n">
        <f aca="false">'Приложение 1'!J595</f>
        <v>535.3</v>
      </c>
      <c r="D75" s="394" t="n">
        <f aca="false">'Приложение 1'!M595</f>
        <v>65</v>
      </c>
      <c r="E75" s="67" t="n">
        <v>0</v>
      </c>
      <c r="F75" s="394" t="n">
        <v>0</v>
      </c>
      <c r="G75" s="67" t="n">
        <v>0</v>
      </c>
      <c r="H75" s="394" t="n">
        <v>1</v>
      </c>
      <c r="I75" s="394" t="n">
        <f aca="false">H75</f>
        <v>1</v>
      </c>
      <c r="J75" s="22" t="n">
        <v>0</v>
      </c>
      <c r="K75" s="22" t="n">
        <v>0</v>
      </c>
      <c r="L75" s="22" t="n">
        <v>0</v>
      </c>
      <c r="M75" s="398" t="n">
        <f aca="false">'Приложение 1'!N595</f>
        <v>986370</v>
      </c>
      <c r="N75" s="398" t="n">
        <f aca="false">M75</f>
        <v>986370</v>
      </c>
    </row>
    <row r="76" customFormat="false" ht="12.75" hidden="false" customHeight="false" outlineLevel="0" collapsed="false">
      <c r="A76" s="68" t="n">
        <v>20</v>
      </c>
      <c r="B76" s="28" t="s">
        <v>305</v>
      </c>
      <c r="C76" s="398" t="n">
        <f aca="false">'Приложение 1'!J603</f>
        <v>3288.44</v>
      </c>
      <c r="D76" s="394" t="n">
        <f aca="false">'Приложение 1'!M603</f>
        <v>389</v>
      </c>
      <c r="E76" s="67" t="n">
        <v>0</v>
      </c>
      <c r="F76" s="394" t="n">
        <v>0</v>
      </c>
      <c r="G76" s="67" t="n">
        <v>0</v>
      </c>
      <c r="H76" s="394" t="n">
        <v>6</v>
      </c>
      <c r="I76" s="394" t="n">
        <f aca="false">H76</f>
        <v>6</v>
      </c>
      <c r="J76" s="22" t="n">
        <v>0</v>
      </c>
      <c r="K76" s="22" t="n">
        <v>0</v>
      </c>
      <c r="L76" s="22" t="n">
        <v>0</v>
      </c>
      <c r="M76" s="398" t="n">
        <f aca="false">'Приложение 1'!N603</f>
        <v>8109125.64</v>
      </c>
      <c r="N76" s="398" t="n">
        <f aca="false">M76</f>
        <v>8109125.64</v>
      </c>
    </row>
    <row r="77" customFormat="false" ht="22.5" hidden="false" customHeight="false" outlineLevel="0" collapsed="false">
      <c r="A77" s="68" t="n">
        <v>21</v>
      </c>
      <c r="B77" s="28" t="s">
        <v>1121</v>
      </c>
      <c r="C77" s="398" t="n">
        <f aca="false">'Приложение 1'!J608</f>
        <v>2197.7</v>
      </c>
      <c r="D77" s="394" t="n">
        <f aca="false">'Приложение 1'!M608</f>
        <v>96</v>
      </c>
      <c r="E77" s="67" t="n">
        <v>0</v>
      </c>
      <c r="F77" s="394" t="n">
        <v>0</v>
      </c>
      <c r="G77" s="67" t="n">
        <v>0</v>
      </c>
      <c r="H77" s="394" t="n">
        <v>3</v>
      </c>
      <c r="I77" s="394" t="n">
        <f aca="false">H77</f>
        <v>3</v>
      </c>
      <c r="J77" s="22" t="n">
        <v>0</v>
      </c>
      <c r="K77" s="22" t="n">
        <v>0</v>
      </c>
      <c r="L77" s="22" t="n">
        <v>0</v>
      </c>
      <c r="M77" s="398" t="n">
        <f aca="false">'Приложение 1'!N608</f>
        <v>6133960.14</v>
      </c>
      <c r="N77" s="398" t="n">
        <f aca="false">M77</f>
        <v>6133960.14</v>
      </c>
    </row>
    <row r="78" customFormat="false" ht="12.75" hidden="false" customHeight="false" outlineLevel="0" collapsed="false">
      <c r="A78" s="68" t="n">
        <v>22</v>
      </c>
      <c r="B78" s="28" t="s">
        <v>324</v>
      </c>
      <c r="C78" s="398" t="n">
        <f aca="false">'Приложение 1'!J611</f>
        <v>390</v>
      </c>
      <c r="D78" s="394" t="n">
        <f aca="false">'Приложение 1'!M611</f>
        <v>242</v>
      </c>
      <c r="E78" s="67" t="n">
        <v>0</v>
      </c>
      <c r="F78" s="394" t="n">
        <v>0</v>
      </c>
      <c r="G78" s="67" t="n">
        <v>0</v>
      </c>
      <c r="H78" s="394" t="n">
        <v>1</v>
      </c>
      <c r="I78" s="394" t="n">
        <f aca="false">H78</f>
        <v>1</v>
      </c>
      <c r="J78" s="22" t="n">
        <v>0</v>
      </c>
      <c r="K78" s="22" t="n">
        <v>0</v>
      </c>
      <c r="L78" s="22" t="n">
        <v>0</v>
      </c>
      <c r="M78" s="398" t="n">
        <f aca="false">'Приложение 1'!N611</f>
        <v>1300068</v>
      </c>
      <c r="N78" s="398" t="n">
        <f aca="false">M78</f>
        <v>1300068</v>
      </c>
    </row>
    <row r="79" customFormat="false" ht="12.75" hidden="false" customHeight="false" outlineLevel="0" collapsed="false">
      <c r="A79" s="68" t="n">
        <v>23</v>
      </c>
      <c r="B79" s="28" t="s">
        <v>328</v>
      </c>
      <c r="C79" s="398" t="n">
        <f aca="false">'Приложение 1'!J614</f>
        <v>621.23</v>
      </c>
      <c r="D79" s="394" t="n">
        <f aca="false">'Приложение 1'!M614</f>
        <v>70</v>
      </c>
      <c r="E79" s="67" t="n">
        <v>0</v>
      </c>
      <c r="F79" s="394" t="n">
        <v>0</v>
      </c>
      <c r="G79" s="67" t="n">
        <v>0</v>
      </c>
      <c r="H79" s="394" t="n">
        <v>1</v>
      </c>
      <c r="I79" s="394" t="n">
        <f aca="false">H79</f>
        <v>1</v>
      </c>
      <c r="J79" s="22" t="n">
        <v>0</v>
      </c>
      <c r="K79" s="22" t="n">
        <v>0</v>
      </c>
      <c r="L79" s="22" t="n">
        <v>0</v>
      </c>
      <c r="M79" s="398" t="n">
        <f aca="false">'Приложение 1'!N614</f>
        <v>1827210</v>
      </c>
      <c r="N79" s="398" t="n">
        <f aca="false">M79</f>
        <v>1827210</v>
      </c>
    </row>
    <row r="80" customFormat="false" ht="22.5" hidden="false" customHeight="false" outlineLevel="0" collapsed="false">
      <c r="A80" s="68" t="n">
        <v>24</v>
      </c>
      <c r="B80" s="28" t="s">
        <v>332</v>
      </c>
      <c r="C80" s="398" t="n">
        <f aca="false">'Приложение 1'!J621</f>
        <v>3958.7</v>
      </c>
      <c r="D80" s="394" t="n">
        <f aca="false">'Приложение 1'!M621</f>
        <v>127</v>
      </c>
      <c r="E80" s="67" t="n">
        <v>0</v>
      </c>
      <c r="F80" s="394" t="n">
        <v>0</v>
      </c>
      <c r="G80" s="67" t="n">
        <v>0</v>
      </c>
      <c r="H80" s="394" t="n">
        <v>5</v>
      </c>
      <c r="I80" s="394" t="n">
        <f aca="false">H80</f>
        <v>5</v>
      </c>
      <c r="J80" s="22" t="n">
        <v>0</v>
      </c>
      <c r="K80" s="22" t="n">
        <v>0</v>
      </c>
      <c r="L80" s="22" t="n">
        <v>0</v>
      </c>
      <c r="M80" s="398" t="n">
        <f aca="false">'Приложение 1'!N621</f>
        <v>818866.02</v>
      </c>
      <c r="N80" s="398" t="n">
        <f aca="false">M80</f>
        <v>818866.02</v>
      </c>
    </row>
    <row r="81" customFormat="false" ht="22.5" hidden="false" customHeight="false" outlineLevel="0" collapsed="false">
      <c r="A81" s="68" t="n">
        <v>25</v>
      </c>
      <c r="B81" s="28" t="s">
        <v>686</v>
      </c>
      <c r="C81" s="398" t="n">
        <f aca="false">'Приложение 1'!J624</f>
        <v>661.2</v>
      </c>
      <c r="D81" s="394" t="n">
        <f aca="false">'Приложение 1'!M624</f>
        <v>24</v>
      </c>
      <c r="E81" s="67" t="n">
        <v>0</v>
      </c>
      <c r="F81" s="394" t="n">
        <v>0</v>
      </c>
      <c r="G81" s="67" t="n">
        <v>0</v>
      </c>
      <c r="H81" s="394" t="n">
        <v>1</v>
      </c>
      <c r="I81" s="394" t="n">
        <f aca="false">H81</f>
        <v>1</v>
      </c>
      <c r="J81" s="22" t="n">
        <v>0</v>
      </c>
      <c r="K81" s="22" t="n">
        <v>0</v>
      </c>
      <c r="L81" s="22" t="n">
        <v>0</v>
      </c>
      <c r="M81" s="398" t="n">
        <f aca="false">'Приложение 1'!N624</f>
        <v>1667579.76</v>
      </c>
      <c r="N81" s="398" t="n">
        <f aca="false">M81</f>
        <v>1667579.76</v>
      </c>
    </row>
    <row r="82" customFormat="false" ht="22.5" hidden="false" customHeight="false" outlineLevel="0" collapsed="false">
      <c r="A82" s="68" t="n">
        <v>26</v>
      </c>
      <c r="B82" s="28" t="s">
        <v>339</v>
      </c>
      <c r="C82" s="398" t="n">
        <f aca="false">'Приложение 1'!J628</f>
        <v>4790.34</v>
      </c>
      <c r="D82" s="394" t="n">
        <f aca="false">'Приложение 1'!M628</f>
        <v>172</v>
      </c>
      <c r="E82" s="67" t="n">
        <v>0</v>
      </c>
      <c r="F82" s="394" t="n">
        <v>0</v>
      </c>
      <c r="G82" s="67" t="n">
        <v>0</v>
      </c>
      <c r="H82" s="394" t="n">
        <v>2</v>
      </c>
      <c r="I82" s="394" t="n">
        <f aca="false">H82</f>
        <v>2</v>
      </c>
      <c r="J82" s="22" t="n">
        <v>0</v>
      </c>
      <c r="K82" s="22" t="n">
        <v>0</v>
      </c>
      <c r="L82" s="22" t="n">
        <v>0</v>
      </c>
      <c r="M82" s="398" t="n">
        <f aca="false">'Приложение 1'!N628</f>
        <v>5618512.2</v>
      </c>
      <c r="N82" s="398" t="n">
        <f aca="false">M82</f>
        <v>5618512.2</v>
      </c>
    </row>
    <row r="83" customFormat="false" ht="12.75" hidden="false" customHeight="false" outlineLevel="0" collapsed="false">
      <c r="A83" s="68" t="n">
        <v>27</v>
      </c>
      <c r="B83" s="28" t="s">
        <v>349</v>
      </c>
      <c r="C83" s="398" t="n">
        <f aca="false">'Приложение 1'!J632</f>
        <v>3080.92</v>
      </c>
      <c r="D83" s="394" t="n">
        <f aca="false">'Приложение 1'!M632</f>
        <v>133</v>
      </c>
      <c r="E83" s="67" t="n">
        <v>0</v>
      </c>
      <c r="F83" s="394" t="n">
        <v>0</v>
      </c>
      <c r="G83" s="67" t="n">
        <v>0</v>
      </c>
      <c r="H83" s="394" t="n">
        <v>2</v>
      </c>
      <c r="I83" s="394" t="n">
        <f aca="false">H83</f>
        <v>2</v>
      </c>
      <c r="J83" s="22" t="n">
        <v>0</v>
      </c>
      <c r="K83" s="22" t="n">
        <v>0</v>
      </c>
      <c r="L83" s="22" t="n">
        <v>0</v>
      </c>
      <c r="M83" s="398" t="n">
        <f aca="false">'Приложение 1'!N632</f>
        <v>4558646.4</v>
      </c>
      <c r="N83" s="398" t="n">
        <f aca="false">M83</f>
        <v>4558646.4</v>
      </c>
    </row>
    <row r="84" customFormat="false" ht="12.75" hidden="false" customHeight="false" outlineLevel="0" collapsed="false">
      <c r="A84" s="68" t="n">
        <v>28</v>
      </c>
      <c r="B84" s="28" t="s">
        <v>353</v>
      </c>
      <c r="C84" s="398" t="n">
        <f aca="false">'Приложение 1'!J636</f>
        <v>2200.6</v>
      </c>
      <c r="D84" s="394" t="n">
        <f aca="false">'Приложение 1'!M636</f>
        <v>58</v>
      </c>
      <c r="E84" s="67" t="n">
        <v>0</v>
      </c>
      <c r="F84" s="394" t="n">
        <v>0</v>
      </c>
      <c r="G84" s="67" t="n">
        <v>0</v>
      </c>
      <c r="H84" s="394" t="n">
        <v>2</v>
      </c>
      <c r="I84" s="394" t="n">
        <f aca="false">H84</f>
        <v>2</v>
      </c>
      <c r="J84" s="22" t="n">
        <v>0</v>
      </c>
      <c r="K84" s="22" t="n">
        <v>0</v>
      </c>
      <c r="L84" s="22" t="n">
        <v>0</v>
      </c>
      <c r="M84" s="398" t="n">
        <f aca="false">'Приложение 1'!N636</f>
        <v>3180056.88</v>
      </c>
      <c r="N84" s="398" t="n">
        <f aca="false">M84</f>
        <v>3180056.88</v>
      </c>
    </row>
    <row r="85" customFormat="false" ht="22.5" hidden="false" customHeight="false" outlineLevel="0" collapsed="false">
      <c r="A85" s="68" t="n">
        <v>29</v>
      </c>
      <c r="B85" s="28" t="s">
        <v>357</v>
      </c>
      <c r="C85" s="398" t="n">
        <f aca="false">'Приложение 1'!J641</f>
        <v>1659.8</v>
      </c>
      <c r="D85" s="394" t="n">
        <f aca="false">'Приложение 1'!M641</f>
        <v>71</v>
      </c>
      <c r="E85" s="67" t="n">
        <v>0</v>
      </c>
      <c r="F85" s="394" t="n">
        <v>0</v>
      </c>
      <c r="G85" s="67" t="n">
        <v>0</v>
      </c>
      <c r="H85" s="394" t="n">
        <v>3</v>
      </c>
      <c r="I85" s="394" t="n">
        <f aca="false">H85</f>
        <v>3</v>
      </c>
      <c r="J85" s="22" t="n">
        <v>0</v>
      </c>
      <c r="K85" s="22" t="n">
        <v>0</v>
      </c>
      <c r="L85" s="22" t="n">
        <v>0</v>
      </c>
      <c r="M85" s="398" t="n">
        <f aca="false">'Приложение 1'!N641</f>
        <v>3528294</v>
      </c>
      <c r="N85" s="398" t="n">
        <f aca="false">M85</f>
        <v>3528294</v>
      </c>
    </row>
    <row r="86" customFormat="false" ht="22.5" hidden="false" customHeight="false" outlineLevel="0" collapsed="false">
      <c r="A86" s="68" t="n">
        <v>30</v>
      </c>
      <c r="B86" s="28" t="s">
        <v>701</v>
      </c>
      <c r="C86" s="398" t="n">
        <f aca="false">'Приложение 1'!J644</f>
        <v>934.9</v>
      </c>
      <c r="D86" s="394" t="n">
        <f aca="false">'Приложение 1'!M644</f>
        <v>337</v>
      </c>
      <c r="E86" s="67" t="n">
        <v>0</v>
      </c>
      <c r="F86" s="394" t="n">
        <v>0</v>
      </c>
      <c r="G86" s="67" t="n">
        <v>0</v>
      </c>
      <c r="H86" s="394" t="n">
        <v>1</v>
      </c>
      <c r="I86" s="394" t="n">
        <f aca="false">H86</f>
        <v>1</v>
      </c>
      <c r="J86" s="22" t="n">
        <v>0</v>
      </c>
      <c r="K86" s="22" t="n">
        <v>0</v>
      </c>
      <c r="L86" s="22" t="n">
        <v>0</v>
      </c>
      <c r="M86" s="398" t="n">
        <f aca="false">'Приложение 1'!N644</f>
        <v>2790891.4</v>
      </c>
      <c r="N86" s="398" t="n">
        <f aca="false">M86</f>
        <v>2790891.4</v>
      </c>
    </row>
    <row r="87" customFormat="false" ht="22.5" hidden="false" customHeight="false" outlineLevel="0" collapsed="false">
      <c r="A87" s="68" t="n">
        <v>31</v>
      </c>
      <c r="B87" s="28" t="s">
        <v>375</v>
      </c>
      <c r="C87" s="398" t="n">
        <f aca="false">'Приложение 1'!J647</f>
        <v>996.3</v>
      </c>
      <c r="D87" s="394" t="n">
        <f aca="false">'Приложение 1'!M647</f>
        <v>41</v>
      </c>
      <c r="E87" s="67" t="n">
        <v>0</v>
      </c>
      <c r="F87" s="394" t="n">
        <v>0</v>
      </c>
      <c r="G87" s="67" t="n">
        <v>0</v>
      </c>
      <c r="H87" s="394" t="n">
        <v>1</v>
      </c>
      <c r="I87" s="394" t="n">
        <f aca="false">H87</f>
        <v>1</v>
      </c>
      <c r="J87" s="22" t="n">
        <v>0</v>
      </c>
      <c r="K87" s="22" t="n">
        <v>0</v>
      </c>
      <c r="L87" s="22" t="n">
        <v>0</v>
      </c>
      <c r="M87" s="398" t="n">
        <f aca="false">'Приложение 1'!N647</f>
        <v>2170014</v>
      </c>
      <c r="N87" s="398" t="n">
        <f aca="false">M87</f>
        <v>2170014</v>
      </c>
    </row>
    <row r="88" customFormat="false" ht="12.75" hidden="false" customHeight="false" outlineLevel="0" collapsed="false">
      <c r="A88" s="68" t="n">
        <v>32</v>
      </c>
      <c r="B88" s="28" t="s">
        <v>705</v>
      </c>
      <c r="C88" s="398" t="n">
        <f aca="false">'Приложение 1'!J650</f>
        <v>311.3</v>
      </c>
      <c r="D88" s="394" t="n">
        <f aca="false">'Приложение 1'!M650</f>
        <v>12</v>
      </c>
      <c r="E88" s="67" t="n">
        <v>0</v>
      </c>
      <c r="F88" s="394" t="n">
        <v>0</v>
      </c>
      <c r="G88" s="67" t="n">
        <v>0</v>
      </c>
      <c r="H88" s="394" t="n">
        <v>1</v>
      </c>
      <c r="I88" s="394" t="n">
        <f aca="false">H88</f>
        <v>1</v>
      </c>
      <c r="J88" s="22" t="n">
        <v>0</v>
      </c>
      <c r="K88" s="22" t="n">
        <v>0</v>
      </c>
      <c r="L88" s="22" t="n">
        <v>0</v>
      </c>
      <c r="M88" s="398" t="n">
        <f aca="false">'Приложение 1'!N650</f>
        <v>1067220</v>
      </c>
      <c r="N88" s="398" t="n">
        <f aca="false">M88</f>
        <v>1067220</v>
      </c>
    </row>
    <row r="89" customFormat="false" ht="12.75" hidden="false" customHeight="false" outlineLevel="0" collapsed="false">
      <c r="A89" s="68" t="n">
        <v>33</v>
      </c>
      <c r="B89" s="28" t="s">
        <v>379</v>
      </c>
      <c r="C89" s="398" t="n">
        <f aca="false">'Приложение 1'!J655</f>
        <v>1745.2</v>
      </c>
      <c r="D89" s="394" t="n">
        <f aca="false">'Приложение 1'!M655</f>
        <v>79</v>
      </c>
      <c r="E89" s="67" t="n">
        <v>0</v>
      </c>
      <c r="F89" s="394" t="n">
        <v>0</v>
      </c>
      <c r="G89" s="67" t="n">
        <v>0</v>
      </c>
      <c r="H89" s="394" t="n">
        <v>3</v>
      </c>
      <c r="I89" s="394" t="n">
        <f aca="false">H89</f>
        <v>3</v>
      </c>
      <c r="J89" s="22" t="n">
        <v>0</v>
      </c>
      <c r="K89" s="22" t="n">
        <v>0</v>
      </c>
      <c r="L89" s="22" t="n">
        <v>0</v>
      </c>
      <c r="M89" s="398" t="n">
        <f aca="false">'Приложение 1'!N655</f>
        <v>4699002</v>
      </c>
      <c r="N89" s="398" t="n">
        <f aca="false">M89</f>
        <v>4699002</v>
      </c>
    </row>
    <row r="90" customFormat="false" ht="22.5" hidden="false" customHeight="false" outlineLevel="0" collapsed="false">
      <c r="A90" s="68" t="n">
        <v>34</v>
      </c>
      <c r="B90" s="28" t="s">
        <v>385</v>
      </c>
      <c r="C90" s="398" t="n">
        <f aca="false">'Приложение 1'!J664</f>
        <v>3001.02</v>
      </c>
      <c r="D90" s="394" t="n">
        <f aca="false">'Приложение 1'!M664</f>
        <v>156</v>
      </c>
      <c r="E90" s="67" t="n">
        <v>0</v>
      </c>
      <c r="F90" s="394" t="n">
        <v>0</v>
      </c>
      <c r="G90" s="67" t="n">
        <v>0</v>
      </c>
      <c r="H90" s="394" t="n">
        <v>7</v>
      </c>
      <c r="I90" s="394" t="n">
        <f aca="false">H90</f>
        <v>7</v>
      </c>
      <c r="J90" s="22" t="n">
        <v>0</v>
      </c>
      <c r="K90" s="22" t="n">
        <v>0</v>
      </c>
      <c r="L90" s="22" t="n">
        <v>0</v>
      </c>
      <c r="M90" s="398" t="n">
        <f aca="false">'Приложение 1'!N664</f>
        <v>7123930.4</v>
      </c>
      <c r="N90" s="398" t="n">
        <f aca="false">M90</f>
        <v>7123930.4</v>
      </c>
    </row>
    <row r="91" customFormat="false" ht="22.5" hidden="false" customHeight="false" outlineLevel="0" collapsed="false">
      <c r="A91" s="68" t="n">
        <v>35</v>
      </c>
      <c r="B91" s="28" t="s">
        <v>390</v>
      </c>
      <c r="C91" s="398" t="n">
        <f aca="false">'Приложение 1'!J669</f>
        <v>1218.56</v>
      </c>
      <c r="D91" s="394" t="n">
        <f aca="false">'Приложение 1'!M669</f>
        <v>60</v>
      </c>
      <c r="E91" s="67" t="n">
        <v>0</v>
      </c>
      <c r="F91" s="394" t="n">
        <v>0</v>
      </c>
      <c r="G91" s="67" t="n">
        <v>0</v>
      </c>
      <c r="H91" s="394" t="n">
        <v>3</v>
      </c>
      <c r="I91" s="394" t="n">
        <f aca="false">H91</f>
        <v>3</v>
      </c>
      <c r="J91" s="22" t="n">
        <v>0</v>
      </c>
      <c r="K91" s="22" t="n">
        <v>0</v>
      </c>
      <c r="L91" s="22" t="n">
        <v>0</v>
      </c>
      <c r="M91" s="398" t="n">
        <f aca="false">'Приложение 1'!N669</f>
        <v>3327786</v>
      </c>
      <c r="N91" s="398" t="n">
        <f aca="false">M91</f>
        <v>3327786</v>
      </c>
    </row>
    <row r="92" customFormat="false" ht="22.5" hidden="false" customHeight="false" outlineLevel="0" collapsed="false">
      <c r="A92" s="68" t="n">
        <v>36</v>
      </c>
      <c r="B92" s="28" t="s">
        <v>394</v>
      </c>
      <c r="C92" s="398" t="n">
        <f aca="false">'Приложение 1'!J681</f>
        <v>10865.14</v>
      </c>
      <c r="D92" s="394" t="n">
        <f aca="false">'Приложение 1'!M681</f>
        <v>587</v>
      </c>
      <c r="E92" s="67" t="n">
        <v>0</v>
      </c>
      <c r="F92" s="394" t="n">
        <v>0</v>
      </c>
      <c r="G92" s="67" t="n">
        <v>0</v>
      </c>
      <c r="H92" s="394" t="n">
        <v>10</v>
      </c>
      <c r="I92" s="394" t="n">
        <f aca="false">H92</f>
        <v>10</v>
      </c>
      <c r="J92" s="22" t="n">
        <v>0</v>
      </c>
      <c r="K92" s="22" t="n">
        <v>0</v>
      </c>
      <c r="L92" s="22" t="n">
        <v>0</v>
      </c>
      <c r="M92" s="398" t="n">
        <f aca="false">'Приложение 1'!N681</f>
        <v>17512634.58</v>
      </c>
      <c r="N92" s="398" t="n">
        <f aca="false">M92</f>
        <v>17512634.58</v>
      </c>
    </row>
    <row r="93" customFormat="false" ht="12.75" hidden="false" customHeight="true" outlineLevel="0" collapsed="false">
      <c r="A93" s="17" t="s">
        <v>1124</v>
      </c>
      <c r="B93" s="17" t="s">
        <v>1125</v>
      </c>
      <c r="C93" s="398" t="n">
        <f aca="false">SUM(C94:C132)</f>
        <v>768444.31</v>
      </c>
      <c r="D93" s="394" t="n">
        <f aca="false">SUM(D94:D132)</f>
        <v>28872</v>
      </c>
      <c r="E93" s="67" t="n">
        <v>0</v>
      </c>
      <c r="F93" s="394" t="n">
        <v>0</v>
      </c>
      <c r="G93" s="67" t="n">
        <v>0</v>
      </c>
      <c r="H93" s="394" t="n">
        <f aca="false">SUM(H94:H132)</f>
        <v>248</v>
      </c>
      <c r="I93" s="394" t="n">
        <f aca="false">SUM(I94:I132)</f>
        <v>248</v>
      </c>
      <c r="J93" s="22" t="n">
        <v>0</v>
      </c>
      <c r="K93" s="22" t="n">
        <v>0</v>
      </c>
      <c r="L93" s="22" t="n">
        <v>0</v>
      </c>
      <c r="M93" s="398" t="n">
        <f aca="false">SUM(M94:M132)</f>
        <v>739969990.7</v>
      </c>
      <c r="N93" s="398" t="n">
        <f aca="false">SUM(N94:N132)</f>
        <v>739969990.7</v>
      </c>
    </row>
    <row r="94" customFormat="false" ht="12.75" hidden="false" customHeight="false" outlineLevel="0" collapsed="false">
      <c r="A94" s="68" t="n">
        <v>1</v>
      </c>
      <c r="B94" s="206" t="s">
        <v>1119</v>
      </c>
      <c r="C94" s="398" t="n">
        <f aca="false">'Приложение 1'!J811</f>
        <v>552640.78</v>
      </c>
      <c r="D94" s="394" t="n">
        <f aca="false">'Приложение 1'!M811</f>
        <v>20857</v>
      </c>
      <c r="E94" s="67" t="n">
        <v>0</v>
      </c>
      <c r="F94" s="394" t="n">
        <v>0</v>
      </c>
      <c r="G94" s="67" t="n">
        <v>0</v>
      </c>
      <c r="H94" s="394" t="n">
        <v>126</v>
      </c>
      <c r="I94" s="394" t="n">
        <f aca="false">H94</f>
        <v>126</v>
      </c>
      <c r="J94" s="22" t="n">
        <v>0</v>
      </c>
      <c r="K94" s="22" t="n">
        <v>0</v>
      </c>
      <c r="L94" s="22" t="n">
        <v>0</v>
      </c>
      <c r="M94" s="398" t="n">
        <f aca="false">'Приложение 1'!N811</f>
        <v>477007614.48</v>
      </c>
      <c r="N94" s="398" t="n">
        <f aca="false">M94</f>
        <v>477007614.48</v>
      </c>
    </row>
    <row r="95" customFormat="false" ht="12.75" hidden="false" customHeight="false" outlineLevel="0" collapsed="false">
      <c r="A95" s="68" t="n">
        <v>2</v>
      </c>
      <c r="B95" s="206" t="s">
        <v>173</v>
      </c>
      <c r="C95" s="398" t="n">
        <f aca="false">'Приложение 1'!J820</f>
        <v>22672.4</v>
      </c>
      <c r="D95" s="394" t="n">
        <f aca="false">'Приложение 1'!M820</f>
        <v>994</v>
      </c>
      <c r="E95" s="67" t="n">
        <v>0</v>
      </c>
      <c r="F95" s="394" t="n">
        <v>0</v>
      </c>
      <c r="G95" s="67" t="n">
        <v>0</v>
      </c>
      <c r="H95" s="394" t="n">
        <v>7</v>
      </c>
      <c r="I95" s="394" t="n">
        <f aca="false">H95</f>
        <v>7</v>
      </c>
      <c r="J95" s="22" t="n">
        <v>0</v>
      </c>
      <c r="K95" s="22" t="n">
        <v>0</v>
      </c>
      <c r="L95" s="22" t="n">
        <v>0</v>
      </c>
      <c r="M95" s="398" t="n">
        <f aca="false">'Приложение 1'!N820</f>
        <v>26325416.4</v>
      </c>
      <c r="N95" s="398" t="n">
        <f aca="false">M95</f>
        <v>26325416.4</v>
      </c>
    </row>
    <row r="96" customFormat="false" ht="12.75" hidden="false" customHeight="false" outlineLevel="0" collapsed="false">
      <c r="A96" s="68" t="n">
        <v>3</v>
      </c>
      <c r="B96" s="206" t="s">
        <v>187</v>
      </c>
      <c r="C96" s="398" t="n">
        <f aca="false">'Приложение 1'!J834</f>
        <v>45485</v>
      </c>
      <c r="D96" s="394" t="n">
        <f aca="false">'Приложение 1'!M834</f>
        <v>820</v>
      </c>
      <c r="E96" s="67" t="n">
        <v>0</v>
      </c>
      <c r="F96" s="394" t="n">
        <v>0</v>
      </c>
      <c r="G96" s="67" t="n">
        <v>0</v>
      </c>
      <c r="H96" s="394" t="n">
        <v>12</v>
      </c>
      <c r="I96" s="394" t="n">
        <f aca="false">H96</f>
        <v>12</v>
      </c>
      <c r="J96" s="22" t="n">
        <v>0</v>
      </c>
      <c r="K96" s="22" t="n">
        <v>0</v>
      </c>
      <c r="L96" s="22" t="n">
        <v>0</v>
      </c>
      <c r="M96" s="398" t="n">
        <f aca="false">'Приложение 1'!N834</f>
        <v>45220080</v>
      </c>
      <c r="N96" s="398" t="n">
        <f aca="false">M96</f>
        <v>45220080</v>
      </c>
    </row>
    <row r="97" customFormat="false" ht="12.75" hidden="false" customHeight="false" outlineLevel="0" collapsed="false">
      <c r="A97" s="68" t="n">
        <v>4</v>
      </c>
      <c r="B97" s="206" t="s">
        <v>198</v>
      </c>
      <c r="C97" s="398" t="n">
        <f aca="false">'Приложение 1'!J839</f>
        <v>8973.7</v>
      </c>
      <c r="D97" s="394" t="n">
        <f aca="false">'Приложение 1'!M839</f>
        <v>821</v>
      </c>
      <c r="E97" s="67" t="n">
        <v>0</v>
      </c>
      <c r="F97" s="394" t="n">
        <v>0</v>
      </c>
      <c r="G97" s="67" t="n">
        <v>0</v>
      </c>
      <c r="H97" s="394" t="n">
        <v>3</v>
      </c>
      <c r="I97" s="394" t="n">
        <f aca="false">H97</f>
        <v>3</v>
      </c>
      <c r="J97" s="22" t="n">
        <v>0</v>
      </c>
      <c r="K97" s="22" t="n">
        <v>0</v>
      </c>
      <c r="L97" s="22" t="n">
        <v>0</v>
      </c>
      <c r="M97" s="398" t="n">
        <f aca="false">'Приложение 1'!N839</f>
        <v>7496176</v>
      </c>
      <c r="N97" s="398" t="n">
        <f aca="false">M97</f>
        <v>7496176</v>
      </c>
    </row>
    <row r="98" customFormat="false" ht="12.75" hidden="false" customHeight="false" outlineLevel="0" collapsed="false">
      <c r="A98" s="68" t="n">
        <v>5</v>
      </c>
      <c r="B98" s="206" t="s">
        <v>1120</v>
      </c>
      <c r="C98" s="398" t="n">
        <f aca="false">'Приложение 1'!J846</f>
        <v>3854.9</v>
      </c>
      <c r="D98" s="394" t="n">
        <f aca="false">'Приложение 1'!M846</f>
        <v>137</v>
      </c>
      <c r="E98" s="67" t="n">
        <v>0</v>
      </c>
      <c r="F98" s="394" t="n">
        <v>0</v>
      </c>
      <c r="G98" s="67" t="n">
        <v>0</v>
      </c>
      <c r="H98" s="394" t="n">
        <v>5</v>
      </c>
      <c r="I98" s="394" t="n">
        <f aca="false">H98</f>
        <v>5</v>
      </c>
      <c r="J98" s="22" t="n">
        <v>0</v>
      </c>
      <c r="K98" s="22" t="n">
        <v>0</v>
      </c>
      <c r="L98" s="22" t="n">
        <v>0</v>
      </c>
      <c r="M98" s="398" t="n">
        <f aca="false">'Приложение 1'!N846</f>
        <v>7661022.6</v>
      </c>
      <c r="N98" s="398" t="n">
        <f aca="false">M98</f>
        <v>7661022.6</v>
      </c>
    </row>
    <row r="99" customFormat="false" ht="12.75" hidden="false" customHeight="false" outlineLevel="0" collapsed="false">
      <c r="A99" s="68" t="n">
        <v>6</v>
      </c>
      <c r="B99" s="206" t="s">
        <v>214</v>
      </c>
      <c r="C99" s="398" t="n">
        <f aca="false">'Приложение 1'!J850</f>
        <v>2693.4</v>
      </c>
      <c r="D99" s="394" t="n">
        <f aca="false">'Приложение 1'!M850</f>
        <v>151</v>
      </c>
      <c r="E99" s="67" t="n">
        <v>0</v>
      </c>
      <c r="F99" s="394" t="n">
        <v>0</v>
      </c>
      <c r="G99" s="67" t="n">
        <v>0</v>
      </c>
      <c r="H99" s="394" t="n">
        <v>2</v>
      </c>
      <c r="I99" s="394" t="n">
        <f aca="false">H99</f>
        <v>2</v>
      </c>
      <c r="J99" s="22" t="n">
        <v>0</v>
      </c>
      <c r="K99" s="22" t="n">
        <v>0</v>
      </c>
      <c r="L99" s="22" t="n">
        <v>0</v>
      </c>
      <c r="M99" s="398" t="n">
        <f aca="false">'Приложение 1'!N850</f>
        <v>5181256.08</v>
      </c>
      <c r="N99" s="398" t="n">
        <f aca="false">M99</f>
        <v>5181256.08</v>
      </c>
    </row>
    <row r="100" customFormat="false" ht="12.75" hidden="false" customHeight="false" outlineLevel="0" collapsed="false">
      <c r="A100" s="68" t="n">
        <v>7</v>
      </c>
      <c r="B100" s="28" t="s">
        <v>227</v>
      </c>
      <c r="C100" s="398" t="n">
        <f aca="false">'Приложение 1'!J865</f>
        <v>17309.9</v>
      </c>
      <c r="D100" s="394" t="n">
        <f aca="false">'Приложение 1'!M865</f>
        <v>720</v>
      </c>
      <c r="E100" s="67" t="n">
        <v>0</v>
      </c>
      <c r="F100" s="394" t="n">
        <v>0</v>
      </c>
      <c r="G100" s="67" t="n">
        <v>0</v>
      </c>
      <c r="H100" s="394" t="n">
        <v>13</v>
      </c>
      <c r="I100" s="394" t="n">
        <f aca="false">H100</f>
        <v>13</v>
      </c>
      <c r="J100" s="22" t="n">
        <v>0</v>
      </c>
      <c r="K100" s="22" t="n">
        <v>0</v>
      </c>
      <c r="L100" s="22" t="n">
        <v>0</v>
      </c>
      <c r="M100" s="398" t="n">
        <f aca="false">'Приложение 1'!N865</f>
        <v>25668350.65</v>
      </c>
      <c r="N100" s="398" t="n">
        <f aca="false">M100</f>
        <v>25668350.65</v>
      </c>
    </row>
    <row r="101" customFormat="false" ht="22.5" hidden="false" customHeight="false" outlineLevel="0" collapsed="false">
      <c r="A101" s="68" t="n">
        <v>8</v>
      </c>
      <c r="B101" s="28" t="s">
        <v>244</v>
      </c>
      <c r="C101" s="398" t="n">
        <f aca="false">'Приложение 1'!J868</f>
        <v>1476.6</v>
      </c>
      <c r="D101" s="394" t="n">
        <f aca="false">'Приложение 1'!M868</f>
        <v>7</v>
      </c>
      <c r="E101" s="67" t="n">
        <v>0</v>
      </c>
      <c r="F101" s="394" t="n">
        <v>0</v>
      </c>
      <c r="G101" s="67" t="n">
        <v>0</v>
      </c>
      <c r="H101" s="394" t="n">
        <v>1</v>
      </c>
      <c r="I101" s="394" t="n">
        <f aca="false">H101</f>
        <v>1</v>
      </c>
      <c r="J101" s="22" t="n">
        <v>0</v>
      </c>
      <c r="K101" s="22" t="n">
        <v>0</v>
      </c>
      <c r="L101" s="22" t="n">
        <v>0</v>
      </c>
      <c r="M101" s="398" t="n">
        <f aca="false">'Приложение 1'!N868</f>
        <v>2037420</v>
      </c>
      <c r="N101" s="398" t="n">
        <f aca="false">M101</f>
        <v>2037420</v>
      </c>
    </row>
    <row r="102" customFormat="false" ht="12.75" hidden="false" customHeight="false" outlineLevel="0" collapsed="false">
      <c r="A102" s="68" t="n">
        <v>9</v>
      </c>
      <c r="B102" s="28" t="s">
        <v>248</v>
      </c>
      <c r="C102" s="398" t="n">
        <f aca="false">'Приложение 1'!J872</f>
        <v>1651.8</v>
      </c>
      <c r="D102" s="394" t="n">
        <f aca="false">'Приложение 1'!M872</f>
        <v>16</v>
      </c>
      <c r="E102" s="67" t="n">
        <v>0</v>
      </c>
      <c r="F102" s="394" t="n">
        <v>0</v>
      </c>
      <c r="G102" s="67" t="n">
        <v>0</v>
      </c>
      <c r="H102" s="394" t="n">
        <v>2</v>
      </c>
      <c r="I102" s="394" t="n">
        <f aca="false">H102</f>
        <v>2</v>
      </c>
      <c r="J102" s="22" t="n">
        <v>0</v>
      </c>
      <c r="K102" s="22" t="n">
        <v>0</v>
      </c>
      <c r="L102" s="22" t="n">
        <v>0</v>
      </c>
      <c r="M102" s="398" t="n">
        <f aca="false">'Приложение 1'!N872</f>
        <v>2800560</v>
      </c>
      <c r="N102" s="398" t="n">
        <f aca="false">M102</f>
        <v>2800560</v>
      </c>
    </row>
    <row r="103" customFormat="false" ht="22.5" hidden="false" customHeight="false" outlineLevel="0" collapsed="false">
      <c r="A103" s="68" t="n">
        <v>10</v>
      </c>
      <c r="B103" s="28" t="s">
        <v>251</v>
      </c>
      <c r="C103" s="398" t="n">
        <f aca="false">'Приложение 1'!J876</f>
        <v>3720.4</v>
      </c>
      <c r="D103" s="394" t="n">
        <f aca="false">'Приложение 1'!M876</f>
        <v>32</v>
      </c>
      <c r="E103" s="67" t="n">
        <v>0</v>
      </c>
      <c r="F103" s="394" t="n">
        <v>0</v>
      </c>
      <c r="G103" s="67" t="n">
        <v>0</v>
      </c>
      <c r="H103" s="394" t="n">
        <v>2</v>
      </c>
      <c r="I103" s="394" t="n">
        <f aca="false">H103</f>
        <v>2</v>
      </c>
      <c r="J103" s="22" t="n">
        <v>0</v>
      </c>
      <c r="K103" s="22" t="n">
        <v>0</v>
      </c>
      <c r="L103" s="22" t="n">
        <v>0</v>
      </c>
      <c r="M103" s="398" t="n">
        <f aca="false">'Приложение 1'!N876</f>
        <v>1241168.4</v>
      </c>
      <c r="N103" s="398" t="n">
        <f aca="false">M103</f>
        <v>1241168.4</v>
      </c>
    </row>
    <row r="104" customFormat="false" ht="22.5" hidden="false" customHeight="false" outlineLevel="0" collapsed="false">
      <c r="A104" s="68" t="n">
        <v>11</v>
      </c>
      <c r="B104" s="28" t="s">
        <v>923</v>
      </c>
      <c r="C104" s="398" t="n">
        <f aca="false">'Приложение 1'!J882</f>
        <v>2929.78</v>
      </c>
      <c r="D104" s="394" t="n">
        <f aca="false">'Приложение 1'!M882</f>
        <v>92</v>
      </c>
      <c r="E104" s="67" t="n">
        <v>0</v>
      </c>
      <c r="F104" s="394" t="n">
        <v>0</v>
      </c>
      <c r="G104" s="67" t="n">
        <v>0</v>
      </c>
      <c r="H104" s="394" t="n">
        <v>4</v>
      </c>
      <c r="I104" s="394" t="n">
        <f aca="false">H104</f>
        <v>4</v>
      </c>
      <c r="J104" s="22" t="n">
        <v>0</v>
      </c>
      <c r="K104" s="22" t="n">
        <v>0</v>
      </c>
      <c r="L104" s="22" t="n">
        <v>0</v>
      </c>
      <c r="M104" s="398" t="n">
        <f aca="false">'Приложение 1'!N882</f>
        <v>797379.1</v>
      </c>
      <c r="N104" s="398" t="n">
        <f aca="false">M104</f>
        <v>797379.1</v>
      </c>
    </row>
    <row r="105" customFormat="false" ht="22.5" hidden="false" customHeight="false" outlineLevel="0" collapsed="false">
      <c r="A105" s="68" t="n">
        <v>12</v>
      </c>
      <c r="B105" s="28" t="s">
        <v>255</v>
      </c>
      <c r="C105" s="398" t="n">
        <f aca="false">'Приложение 1'!J886</f>
        <v>1044.9</v>
      </c>
      <c r="D105" s="394" t="n">
        <f aca="false">'Приложение 1'!M886</f>
        <v>40</v>
      </c>
      <c r="E105" s="67" t="n">
        <v>0</v>
      </c>
      <c r="F105" s="394" t="n">
        <v>0</v>
      </c>
      <c r="G105" s="67" t="n">
        <v>0</v>
      </c>
      <c r="H105" s="394" t="n">
        <v>2</v>
      </c>
      <c r="I105" s="394" t="n">
        <f aca="false">H105</f>
        <v>2</v>
      </c>
      <c r="J105" s="22" t="n">
        <v>0</v>
      </c>
      <c r="K105" s="22" t="n">
        <v>0</v>
      </c>
      <c r="L105" s="22" t="n">
        <v>0</v>
      </c>
      <c r="M105" s="398" t="n">
        <f aca="false">'Приложение 1'!N886</f>
        <v>3266340</v>
      </c>
      <c r="N105" s="398" t="n">
        <f aca="false">M105</f>
        <v>3266340</v>
      </c>
    </row>
    <row r="106" customFormat="false" ht="12.75" hidden="false" customHeight="false" outlineLevel="0" collapsed="false">
      <c r="A106" s="68" t="n">
        <v>13</v>
      </c>
      <c r="B106" s="28" t="s">
        <v>259</v>
      </c>
      <c r="C106" s="398" t="n">
        <f aca="false">'Приложение 1'!J889</f>
        <v>9951</v>
      </c>
      <c r="D106" s="394" t="n">
        <f aca="false">'Приложение 1'!M889</f>
        <v>637</v>
      </c>
      <c r="E106" s="67" t="n">
        <v>0</v>
      </c>
      <c r="F106" s="394" t="n">
        <v>0</v>
      </c>
      <c r="G106" s="67" t="n">
        <v>0</v>
      </c>
      <c r="H106" s="394" t="n">
        <v>1</v>
      </c>
      <c r="I106" s="394" t="n">
        <f aca="false">H106</f>
        <v>1</v>
      </c>
      <c r="J106" s="22" t="n">
        <v>0</v>
      </c>
      <c r="K106" s="22" t="n">
        <v>0</v>
      </c>
      <c r="L106" s="22" t="n">
        <v>0</v>
      </c>
      <c r="M106" s="398" t="n">
        <f aca="false">'Приложение 1'!N889</f>
        <v>7967926.6</v>
      </c>
      <c r="N106" s="398" t="n">
        <f aca="false">M106</f>
        <v>7967926.6</v>
      </c>
    </row>
    <row r="107" customFormat="false" ht="22.5" hidden="false" customHeight="false" outlineLevel="0" collapsed="false">
      <c r="A107" s="68" t="n">
        <v>14</v>
      </c>
      <c r="B107" s="28" t="s">
        <v>265</v>
      </c>
      <c r="C107" s="398" t="n">
        <f aca="false">'Приложение 1'!J892</f>
        <v>613.1</v>
      </c>
      <c r="D107" s="394" t="n">
        <f aca="false">'Приложение 1'!M892</f>
        <v>29</v>
      </c>
      <c r="E107" s="67" t="n">
        <v>0</v>
      </c>
      <c r="F107" s="394" t="n">
        <v>0</v>
      </c>
      <c r="G107" s="67" t="n">
        <v>0</v>
      </c>
      <c r="H107" s="394" t="n">
        <v>1</v>
      </c>
      <c r="I107" s="394" t="n">
        <f aca="false">H107</f>
        <v>1</v>
      </c>
      <c r="J107" s="22" t="n">
        <v>0</v>
      </c>
      <c r="K107" s="22" t="n">
        <v>0</v>
      </c>
      <c r="L107" s="22" t="n">
        <v>0</v>
      </c>
      <c r="M107" s="398" t="n">
        <f aca="false">'Приложение 1'!N892</f>
        <v>1734588.24</v>
      </c>
      <c r="N107" s="398" t="n">
        <f aca="false">M107</f>
        <v>1734588.24</v>
      </c>
    </row>
    <row r="108" customFormat="false" ht="22.5" hidden="false" customHeight="false" outlineLevel="0" collapsed="false">
      <c r="A108" s="68" t="n">
        <v>15</v>
      </c>
      <c r="B108" s="28" t="s">
        <v>268</v>
      </c>
      <c r="C108" s="398" t="n">
        <f aca="false">'Приложение 1'!J903</f>
        <v>17196.3</v>
      </c>
      <c r="D108" s="394" t="n">
        <f aca="false">'Приложение 1'!M903</f>
        <v>639</v>
      </c>
      <c r="E108" s="67" t="n">
        <v>0</v>
      </c>
      <c r="F108" s="394" t="n">
        <v>0</v>
      </c>
      <c r="G108" s="67" t="n">
        <v>0</v>
      </c>
      <c r="H108" s="394" t="n">
        <v>9</v>
      </c>
      <c r="I108" s="394" t="n">
        <f aca="false">H108</f>
        <v>9</v>
      </c>
      <c r="J108" s="22" t="n">
        <v>0</v>
      </c>
      <c r="K108" s="22" t="n">
        <v>0</v>
      </c>
      <c r="L108" s="22" t="n">
        <v>0</v>
      </c>
      <c r="M108" s="398" t="n">
        <f aca="false">'Приложение 1'!N903</f>
        <v>21245526.58</v>
      </c>
      <c r="N108" s="398" t="n">
        <f aca="false">M108</f>
        <v>21245526.58</v>
      </c>
    </row>
    <row r="109" customFormat="false" ht="22.5" hidden="false" customHeight="false" outlineLevel="0" collapsed="false">
      <c r="A109" s="68" t="n">
        <v>16</v>
      </c>
      <c r="B109" s="28" t="s">
        <v>284</v>
      </c>
      <c r="C109" s="398" t="n">
        <f aca="false">'Приложение 1'!J906</f>
        <v>380.2</v>
      </c>
      <c r="D109" s="394" t="n">
        <f aca="false">'Приложение 1'!M906</f>
        <v>13</v>
      </c>
      <c r="E109" s="67" t="n">
        <v>0</v>
      </c>
      <c r="F109" s="394" t="n">
        <v>0</v>
      </c>
      <c r="G109" s="67" t="n">
        <v>0</v>
      </c>
      <c r="H109" s="394" t="n">
        <v>1</v>
      </c>
      <c r="I109" s="394" t="n">
        <f aca="false">H109</f>
        <v>1</v>
      </c>
      <c r="J109" s="22" t="n">
        <v>0</v>
      </c>
      <c r="K109" s="22" t="n">
        <v>0</v>
      </c>
      <c r="L109" s="22" t="n">
        <v>0</v>
      </c>
      <c r="M109" s="398" t="n">
        <f aca="false">'Приложение 1'!N906</f>
        <v>1188495</v>
      </c>
      <c r="N109" s="398" t="n">
        <f aca="false">M109</f>
        <v>1188495</v>
      </c>
    </row>
    <row r="110" customFormat="false" ht="22.5" hidden="false" customHeight="false" outlineLevel="0" collapsed="false">
      <c r="A110" s="68" t="n">
        <v>17</v>
      </c>
      <c r="B110" s="28" t="s">
        <v>291</v>
      </c>
      <c r="C110" s="398" t="n">
        <f aca="false">'Приложение 1'!J909</f>
        <v>2570.4</v>
      </c>
      <c r="D110" s="394" t="n">
        <f aca="false">'Приложение 1'!M909</f>
        <v>38</v>
      </c>
      <c r="E110" s="67" t="n">
        <v>0</v>
      </c>
      <c r="F110" s="394" t="n">
        <v>0</v>
      </c>
      <c r="G110" s="67" t="n">
        <v>0</v>
      </c>
      <c r="H110" s="394" t="n">
        <v>1</v>
      </c>
      <c r="I110" s="394" t="n">
        <f aca="false">H110</f>
        <v>1</v>
      </c>
      <c r="J110" s="22" t="n">
        <v>0</v>
      </c>
      <c r="K110" s="22" t="n">
        <v>0</v>
      </c>
      <c r="L110" s="22" t="n">
        <v>0</v>
      </c>
      <c r="M110" s="398" t="n">
        <f aca="false">'Приложение 1'!N909</f>
        <v>3568395.6</v>
      </c>
      <c r="N110" s="398" t="n">
        <f aca="false">M110</f>
        <v>3568395.6</v>
      </c>
    </row>
    <row r="111" customFormat="false" ht="12.75" hidden="false" customHeight="false" outlineLevel="0" collapsed="false">
      <c r="A111" s="68" t="n">
        <v>18</v>
      </c>
      <c r="B111" s="28" t="s">
        <v>949</v>
      </c>
      <c r="C111" s="398" t="n">
        <f aca="false">'Приложение 1'!J912</f>
        <v>665.6</v>
      </c>
      <c r="D111" s="394" t="n">
        <f aca="false">'Приложение 1'!M912</f>
        <v>29</v>
      </c>
      <c r="E111" s="67" t="n">
        <v>0</v>
      </c>
      <c r="F111" s="394" t="n">
        <v>0</v>
      </c>
      <c r="G111" s="67" t="n">
        <v>0</v>
      </c>
      <c r="H111" s="394" t="n">
        <v>1</v>
      </c>
      <c r="I111" s="394" t="n">
        <f aca="false">H111</f>
        <v>1</v>
      </c>
      <c r="J111" s="22" t="n">
        <v>0</v>
      </c>
      <c r="K111" s="22" t="n">
        <v>0</v>
      </c>
      <c r="L111" s="22" t="n">
        <v>0</v>
      </c>
      <c r="M111" s="398" t="n">
        <f aca="false">'Приложение 1'!N912</f>
        <v>1513512</v>
      </c>
      <c r="N111" s="398" t="n">
        <f aca="false">M111</f>
        <v>1513512</v>
      </c>
    </row>
    <row r="112" customFormat="false" ht="22.5" hidden="false" customHeight="false" outlineLevel="0" collapsed="false">
      <c r="A112" s="68" t="n">
        <v>19</v>
      </c>
      <c r="B112" s="28" t="s">
        <v>298</v>
      </c>
      <c r="C112" s="398" t="n">
        <f aca="false">'Приложение 1'!J920</f>
        <v>26039.36</v>
      </c>
      <c r="D112" s="394" t="n">
        <f aca="false">'Приложение 1'!M920</f>
        <v>721</v>
      </c>
      <c r="E112" s="67" t="n">
        <v>0</v>
      </c>
      <c r="F112" s="394" t="n">
        <v>0</v>
      </c>
      <c r="G112" s="67" t="n">
        <v>0</v>
      </c>
      <c r="H112" s="394" t="n">
        <v>6</v>
      </c>
      <c r="I112" s="394" t="n">
        <f aca="false">H112</f>
        <v>6</v>
      </c>
      <c r="J112" s="22" t="n">
        <v>0</v>
      </c>
      <c r="K112" s="22" t="n">
        <v>0</v>
      </c>
      <c r="L112" s="22" t="n">
        <v>0</v>
      </c>
      <c r="M112" s="398" t="n">
        <f aca="false">'Приложение 1'!N920</f>
        <v>17133426</v>
      </c>
      <c r="N112" s="398" t="n">
        <f aca="false">M112</f>
        <v>17133426</v>
      </c>
    </row>
    <row r="113" customFormat="false" ht="22.5" hidden="false" customHeight="false" outlineLevel="0" collapsed="false">
      <c r="A113" s="68" t="n">
        <v>20</v>
      </c>
      <c r="B113" s="28" t="s">
        <v>302</v>
      </c>
      <c r="C113" s="398" t="n">
        <f aca="false">'Приложение 1'!J923</f>
        <v>580.2</v>
      </c>
      <c r="D113" s="394" t="n">
        <f aca="false">'Приложение 1'!M923</f>
        <v>40</v>
      </c>
      <c r="E113" s="67" t="n">
        <v>0</v>
      </c>
      <c r="F113" s="394" t="n">
        <v>0</v>
      </c>
      <c r="G113" s="67" t="n">
        <v>0</v>
      </c>
      <c r="H113" s="394" t="n">
        <v>1</v>
      </c>
      <c r="I113" s="394" t="n">
        <f aca="false">H113</f>
        <v>1</v>
      </c>
      <c r="J113" s="22" t="n">
        <v>0</v>
      </c>
      <c r="K113" s="22" t="n">
        <v>0</v>
      </c>
      <c r="L113" s="22" t="n">
        <v>0</v>
      </c>
      <c r="M113" s="398" t="n">
        <f aca="false">'Приложение 1'!N923</f>
        <v>1534533</v>
      </c>
      <c r="N113" s="398" t="n">
        <f aca="false">M113</f>
        <v>1534533</v>
      </c>
    </row>
    <row r="114" customFormat="false" ht="12.75" hidden="false" customHeight="false" outlineLevel="0" collapsed="false">
      <c r="A114" s="68" t="n">
        <v>21</v>
      </c>
      <c r="B114" s="28" t="s">
        <v>305</v>
      </c>
      <c r="C114" s="398" t="n">
        <f aca="false">'Приложение 1'!J931</f>
        <v>9020.9</v>
      </c>
      <c r="D114" s="394" t="n">
        <f aca="false">'Приложение 1'!M931</f>
        <v>512</v>
      </c>
      <c r="E114" s="67" t="n">
        <v>0</v>
      </c>
      <c r="F114" s="394" t="n">
        <v>0</v>
      </c>
      <c r="G114" s="67" t="n">
        <v>0</v>
      </c>
      <c r="H114" s="394" t="n">
        <v>6</v>
      </c>
      <c r="I114" s="394" t="n">
        <f aca="false">H114</f>
        <v>6</v>
      </c>
      <c r="J114" s="22" t="n">
        <v>0</v>
      </c>
      <c r="K114" s="22" t="n">
        <v>0</v>
      </c>
      <c r="L114" s="22" t="n">
        <v>0</v>
      </c>
      <c r="M114" s="398" t="n">
        <f aca="false">'Приложение 1'!N931</f>
        <v>11412850.68</v>
      </c>
      <c r="N114" s="398" t="n">
        <f aca="false">M114</f>
        <v>11412850.68</v>
      </c>
    </row>
    <row r="115" customFormat="false" ht="22.5" hidden="false" customHeight="false" outlineLevel="0" collapsed="false">
      <c r="A115" s="68" t="n">
        <v>22</v>
      </c>
      <c r="B115" s="28" t="s">
        <v>1121</v>
      </c>
      <c r="C115" s="398" t="n">
        <f aca="false">'Приложение 1'!J935</f>
        <v>1984.6</v>
      </c>
      <c r="D115" s="394" t="n">
        <f aca="false">'Приложение 1'!M935</f>
        <v>110</v>
      </c>
      <c r="E115" s="67" t="n">
        <v>0</v>
      </c>
      <c r="F115" s="394" t="n">
        <v>0</v>
      </c>
      <c r="G115" s="67" t="n">
        <v>0</v>
      </c>
      <c r="H115" s="394" t="n">
        <v>2</v>
      </c>
      <c r="I115" s="394" t="n">
        <f aca="false">H115</f>
        <v>2</v>
      </c>
      <c r="J115" s="22" t="n">
        <v>0</v>
      </c>
      <c r="K115" s="22" t="n">
        <v>0</v>
      </c>
      <c r="L115" s="22" t="n">
        <v>0</v>
      </c>
      <c r="M115" s="398" t="n">
        <f aca="false">'Приложение 1'!N935</f>
        <v>5907062.7</v>
      </c>
      <c r="N115" s="398" t="n">
        <f aca="false">M115</f>
        <v>5907062.7</v>
      </c>
    </row>
    <row r="116" customFormat="false" ht="12.75" hidden="false" customHeight="false" outlineLevel="0" collapsed="false">
      <c r="A116" s="68" t="n">
        <v>23</v>
      </c>
      <c r="B116" s="28" t="s">
        <v>324</v>
      </c>
      <c r="C116" s="398" t="n">
        <f aca="false">'Приложение 1'!J938</f>
        <v>647</v>
      </c>
      <c r="D116" s="394" t="n">
        <f aca="false">'Приложение 1'!M938</f>
        <v>30</v>
      </c>
      <c r="E116" s="67" t="n">
        <v>0</v>
      </c>
      <c r="F116" s="394" t="n">
        <v>0</v>
      </c>
      <c r="G116" s="67" t="n">
        <v>0</v>
      </c>
      <c r="H116" s="394" t="n">
        <v>1</v>
      </c>
      <c r="I116" s="394" t="n">
        <f aca="false">H116</f>
        <v>1</v>
      </c>
      <c r="J116" s="22" t="n">
        <v>0</v>
      </c>
      <c r="K116" s="22" t="n">
        <v>0</v>
      </c>
      <c r="L116" s="22" t="n">
        <v>0</v>
      </c>
      <c r="M116" s="398" t="n">
        <f aca="false">'Приложение 1'!N938</f>
        <v>2003463</v>
      </c>
      <c r="N116" s="398" t="n">
        <f aca="false">M116</f>
        <v>2003463</v>
      </c>
    </row>
    <row r="117" customFormat="false" ht="12.75" hidden="false" customHeight="false" outlineLevel="0" collapsed="false">
      <c r="A117" s="68" t="n">
        <v>24</v>
      </c>
      <c r="B117" s="28" t="s">
        <v>328</v>
      </c>
      <c r="C117" s="398" t="n">
        <f aca="false">'Приложение 1'!J942</f>
        <v>966.28</v>
      </c>
      <c r="D117" s="394" t="n">
        <f aca="false">'Приложение 1'!M942</f>
        <v>61</v>
      </c>
      <c r="E117" s="67" t="n">
        <v>0</v>
      </c>
      <c r="F117" s="394" t="n">
        <v>0</v>
      </c>
      <c r="G117" s="67" t="n">
        <v>0</v>
      </c>
      <c r="H117" s="394" t="n">
        <v>2</v>
      </c>
      <c r="I117" s="394" t="n">
        <f aca="false">H117</f>
        <v>2</v>
      </c>
      <c r="J117" s="22" t="n">
        <v>0</v>
      </c>
      <c r="K117" s="22" t="n">
        <v>0</v>
      </c>
      <c r="L117" s="22" t="n">
        <v>0</v>
      </c>
      <c r="M117" s="398" t="n">
        <f aca="false">'Приложение 1'!N942</f>
        <v>2726262</v>
      </c>
      <c r="N117" s="398" t="n">
        <f aca="false">M117</f>
        <v>2726262</v>
      </c>
    </row>
    <row r="118" customFormat="false" ht="22.5" hidden="false" customHeight="false" outlineLevel="0" collapsed="false">
      <c r="A118" s="68" t="n">
        <v>25</v>
      </c>
      <c r="B118" s="28" t="s">
        <v>332</v>
      </c>
      <c r="C118" s="398" t="n">
        <f aca="false">'Приложение 1'!J947</f>
        <v>3744.15</v>
      </c>
      <c r="D118" s="394" t="n">
        <f aca="false">'Приложение 1'!M947</f>
        <v>119</v>
      </c>
      <c r="E118" s="67" t="n">
        <v>0</v>
      </c>
      <c r="F118" s="394" t="n">
        <v>0</v>
      </c>
      <c r="G118" s="67" t="n">
        <v>0</v>
      </c>
      <c r="H118" s="394" t="n">
        <v>3</v>
      </c>
      <c r="I118" s="394" t="n">
        <f aca="false">H118</f>
        <v>3</v>
      </c>
      <c r="J118" s="22" t="n">
        <v>0</v>
      </c>
      <c r="K118" s="22" t="n">
        <v>0</v>
      </c>
      <c r="L118" s="22" t="n">
        <v>0</v>
      </c>
      <c r="M118" s="398" t="n">
        <f aca="false">'Приложение 1'!N947</f>
        <v>2722145.07</v>
      </c>
      <c r="N118" s="398" t="n">
        <f aca="false">M118</f>
        <v>2722145.07</v>
      </c>
    </row>
    <row r="119" customFormat="false" ht="22.5" hidden="false" customHeight="false" outlineLevel="0" collapsed="false">
      <c r="A119" s="68" t="n">
        <v>26</v>
      </c>
      <c r="B119" s="28" t="s">
        <v>686</v>
      </c>
      <c r="C119" s="398" t="n">
        <f aca="false">'Приложение 1'!J950</f>
        <v>535</v>
      </c>
      <c r="D119" s="394" t="n">
        <f aca="false">'Приложение 1'!M950</f>
        <v>16</v>
      </c>
      <c r="E119" s="67" t="n">
        <v>0</v>
      </c>
      <c r="F119" s="394" t="n">
        <v>0</v>
      </c>
      <c r="G119" s="67" t="n">
        <v>0</v>
      </c>
      <c r="H119" s="394" t="n">
        <v>1</v>
      </c>
      <c r="I119" s="394" t="n">
        <f aca="false">H119</f>
        <v>1</v>
      </c>
      <c r="J119" s="22" t="n">
        <v>0</v>
      </c>
      <c r="K119" s="22" t="n">
        <v>0</v>
      </c>
      <c r="L119" s="22" t="n">
        <v>0</v>
      </c>
      <c r="M119" s="398" t="n">
        <f aca="false">'Приложение 1'!N950</f>
        <v>1203048</v>
      </c>
      <c r="N119" s="398" t="n">
        <f aca="false">M119</f>
        <v>1203048</v>
      </c>
    </row>
    <row r="120" customFormat="false" ht="22.5" hidden="false" customHeight="false" outlineLevel="0" collapsed="false">
      <c r="A120" s="68" t="n">
        <v>27</v>
      </c>
      <c r="B120" s="28" t="s">
        <v>339</v>
      </c>
      <c r="C120" s="398" t="n">
        <f aca="false">'Приложение 1'!J954</f>
        <v>1962.76</v>
      </c>
      <c r="D120" s="394" t="n">
        <f aca="false">'Приложение 1'!M954</f>
        <v>74</v>
      </c>
      <c r="E120" s="67" t="n">
        <v>0</v>
      </c>
      <c r="F120" s="394" t="n">
        <v>0</v>
      </c>
      <c r="G120" s="67" t="n">
        <v>0</v>
      </c>
      <c r="H120" s="394" t="n">
        <v>2</v>
      </c>
      <c r="I120" s="394" t="n">
        <f aca="false">H120</f>
        <v>2</v>
      </c>
      <c r="J120" s="22" t="n">
        <v>0</v>
      </c>
      <c r="K120" s="22" t="n">
        <v>0</v>
      </c>
      <c r="L120" s="22" t="n">
        <v>0</v>
      </c>
      <c r="M120" s="398" t="n">
        <f aca="false">'Приложение 1'!N954</f>
        <v>4676364</v>
      </c>
      <c r="N120" s="398" t="n">
        <f aca="false">M120</f>
        <v>4676364</v>
      </c>
    </row>
    <row r="121" customFormat="false" ht="12.75" hidden="false" customHeight="false" outlineLevel="0" collapsed="false">
      <c r="A121" s="68" t="n">
        <v>28</v>
      </c>
      <c r="B121" s="28" t="s">
        <v>343</v>
      </c>
      <c r="C121" s="398" t="n">
        <f aca="false">'Приложение 1'!J958</f>
        <v>1222</v>
      </c>
      <c r="D121" s="394" t="n">
        <f aca="false">'Приложение 1'!M958</f>
        <v>143</v>
      </c>
      <c r="E121" s="67" t="n">
        <v>0</v>
      </c>
      <c r="F121" s="394" t="n">
        <v>0</v>
      </c>
      <c r="G121" s="67" t="n">
        <v>0</v>
      </c>
      <c r="H121" s="394" t="n">
        <v>2</v>
      </c>
      <c r="I121" s="394" t="n">
        <f aca="false">H121</f>
        <v>2</v>
      </c>
      <c r="J121" s="22" t="n">
        <v>0</v>
      </c>
      <c r="K121" s="22" t="n">
        <v>0</v>
      </c>
      <c r="L121" s="22" t="n">
        <v>0</v>
      </c>
      <c r="M121" s="398" t="n">
        <f aca="false">'Приложение 1'!N958</f>
        <v>3005356.2</v>
      </c>
      <c r="N121" s="398" t="n">
        <f aca="false">M121</f>
        <v>3005356.2</v>
      </c>
    </row>
    <row r="122" customFormat="false" ht="12.75" hidden="false" customHeight="false" outlineLevel="0" collapsed="false">
      <c r="A122" s="68" t="n">
        <v>29</v>
      </c>
      <c r="B122" s="28" t="s">
        <v>349</v>
      </c>
      <c r="C122" s="398" t="n">
        <f aca="false">'Приложение 1'!J961</f>
        <v>1144.96</v>
      </c>
      <c r="D122" s="394" t="n">
        <f aca="false">'Приложение 1'!M961</f>
        <v>20</v>
      </c>
      <c r="E122" s="67" t="n">
        <v>0</v>
      </c>
      <c r="F122" s="394" t="n">
        <v>0</v>
      </c>
      <c r="G122" s="67" t="n">
        <v>0</v>
      </c>
      <c r="H122" s="394" t="n">
        <v>1</v>
      </c>
      <c r="I122" s="394" t="n">
        <f aca="false">H122</f>
        <v>1</v>
      </c>
      <c r="J122" s="22" t="n">
        <v>0</v>
      </c>
      <c r="K122" s="22" t="n">
        <v>0</v>
      </c>
      <c r="L122" s="22" t="n">
        <v>0</v>
      </c>
      <c r="M122" s="398" t="n">
        <f aca="false">'Приложение 1'!N961</f>
        <v>2858856</v>
      </c>
      <c r="N122" s="398" t="n">
        <f aca="false">M122</f>
        <v>2858856</v>
      </c>
    </row>
    <row r="123" customFormat="false" ht="22.5" hidden="false" customHeight="false" outlineLevel="0" collapsed="false">
      <c r="A123" s="68" t="n">
        <v>30</v>
      </c>
      <c r="B123" s="28" t="s">
        <v>357</v>
      </c>
      <c r="C123" s="398" t="n">
        <f aca="false">'Приложение 1'!J968</f>
        <v>1562.1</v>
      </c>
      <c r="D123" s="394" t="n">
        <f aca="false">'Приложение 1'!M968</f>
        <v>54</v>
      </c>
      <c r="E123" s="67" t="n">
        <v>0</v>
      </c>
      <c r="F123" s="394" t="n">
        <v>0</v>
      </c>
      <c r="G123" s="67" t="n">
        <v>0</v>
      </c>
      <c r="H123" s="394" t="n">
        <v>5</v>
      </c>
      <c r="I123" s="394" t="n">
        <f aca="false">H123</f>
        <v>5</v>
      </c>
      <c r="J123" s="22" t="n">
        <v>0</v>
      </c>
      <c r="K123" s="22" t="n">
        <v>0</v>
      </c>
      <c r="L123" s="22" t="n">
        <v>0</v>
      </c>
      <c r="M123" s="398" t="n">
        <f aca="false">'Приложение 1'!N968</f>
        <v>4168626</v>
      </c>
      <c r="N123" s="398" t="n">
        <f aca="false">M123</f>
        <v>4168626</v>
      </c>
    </row>
    <row r="124" customFormat="false" ht="22.5" hidden="false" customHeight="false" outlineLevel="0" collapsed="false">
      <c r="A124" s="68" t="n">
        <v>31</v>
      </c>
      <c r="B124" s="28" t="s">
        <v>363</v>
      </c>
      <c r="C124" s="398" t="n">
        <f aca="false">'Приложение 1'!J971</f>
        <v>200</v>
      </c>
      <c r="D124" s="394" t="n">
        <f aca="false">'Приложение 1'!M971</f>
        <v>10</v>
      </c>
      <c r="E124" s="67" t="n">
        <v>0</v>
      </c>
      <c r="F124" s="394" t="n">
        <v>0</v>
      </c>
      <c r="G124" s="67" t="n">
        <v>0</v>
      </c>
      <c r="H124" s="394" t="n">
        <v>1</v>
      </c>
      <c r="I124" s="394" t="n">
        <f aca="false">H124</f>
        <v>1</v>
      </c>
      <c r="J124" s="22" t="n">
        <v>0</v>
      </c>
      <c r="K124" s="22" t="n">
        <v>0</v>
      </c>
      <c r="L124" s="22" t="n">
        <v>0</v>
      </c>
      <c r="M124" s="398" t="n">
        <f aca="false">'Приложение 1'!N971</f>
        <v>581149.8</v>
      </c>
      <c r="N124" s="398" t="n">
        <f aca="false">M124</f>
        <v>581149.8</v>
      </c>
    </row>
    <row r="125" customFormat="false" ht="25.5" hidden="false" customHeight="true" outlineLevel="0" collapsed="false">
      <c r="A125" s="68" t="n">
        <v>32</v>
      </c>
      <c r="B125" s="28" t="s">
        <v>371</v>
      </c>
      <c r="C125" s="398" t="n">
        <f aca="false">'Приложение 1'!J974</f>
        <v>907.5</v>
      </c>
      <c r="D125" s="394" t="n">
        <f aca="false">'Приложение 1'!M973</f>
        <v>48</v>
      </c>
      <c r="E125" s="67" t="n">
        <v>0</v>
      </c>
      <c r="F125" s="394" t="n">
        <v>0</v>
      </c>
      <c r="G125" s="67" t="n">
        <v>0</v>
      </c>
      <c r="H125" s="394" t="n">
        <v>1</v>
      </c>
      <c r="I125" s="394" t="n">
        <f aca="false">H125</f>
        <v>1</v>
      </c>
      <c r="J125" s="22" t="n">
        <v>0</v>
      </c>
      <c r="K125" s="22" t="n">
        <v>0</v>
      </c>
      <c r="L125" s="22" t="n">
        <v>0</v>
      </c>
      <c r="M125" s="398" t="n">
        <f aca="false">'Приложение 1'!N974</f>
        <v>2133026.52</v>
      </c>
      <c r="N125" s="398" t="n">
        <f aca="false">M125</f>
        <v>2133026.52</v>
      </c>
    </row>
    <row r="126" customFormat="false" ht="22.5" hidden="false" customHeight="false" outlineLevel="0" collapsed="false">
      <c r="A126" s="68" t="n">
        <v>33</v>
      </c>
      <c r="B126" s="28" t="s">
        <v>375</v>
      </c>
      <c r="C126" s="398" t="n">
        <f aca="false">'Приложение 1'!J977</f>
        <v>1571.55</v>
      </c>
      <c r="D126" s="394" t="n">
        <f aca="false">'Приложение 1'!M977</f>
        <v>42</v>
      </c>
      <c r="E126" s="67" t="n">
        <v>0</v>
      </c>
      <c r="F126" s="394" t="n">
        <v>0</v>
      </c>
      <c r="G126" s="67" t="n">
        <v>0</v>
      </c>
      <c r="H126" s="394" t="n">
        <v>1</v>
      </c>
      <c r="I126" s="394" t="n">
        <f aca="false">H126</f>
        <v>1</v>
      </c>
      <c r="J126" s="22" t="n">
        <v>0</v>
      </c>
      <c r="K126" s="22" t="n">
        <v>0</v>
      </c>
      <c r="L126" s="22" t="n">
        <v>0</v>
      </c>
      <c r="M126" s="398" t="n">
        <f aca="false">'Приложение 1'!N977</f>
        <v>2988216</v>
      </c>
      <c r="N126" s="398" t="n">
        <f aca="false">M126</f>
        <v>2988216</v>
      </c>
    </row>
    <row r="127" customFormat="false" ht="12.75" hidden="false" customHeight="false" outlineLevel="0" collapsed="false">
      <c r="A127" s="68" t="n">
        <v>34</v>
      </c>
      <c r="B127" s="28" t="s">
        <v>379</v>
      </c>
      <c r="C127" s="398" t="n">
        <f aca="false">'Приложение 1'!J981</f>
        <v>1535.9</v>
      </c>
      <c r="D127" s="394" t="n">
        <f aca="false">'Приложение 1'!M981</f>
        <v>63</v>
      </c>
      <c r="E127" s="67" t="n">
        <v>0</v>
      </c>
      <c r="F127" s="394" t="n">
        <v>0</v>
      </c>
      <c r="G127" s="67" t="n">
        <v>0</v>
      </c>
      <c r="H127" s="394" t="n">
        <v>2</v>
      </c>
      <c r="I127" s="394" t="n">
        <f aca="false">H127</f>
        <v>2</v>
      </c>
      <c r="J127" s="22" t="n">
        <v>0</v>
      </c>
      <c r="K127" s="22" t="n">
        <v>0</v>
      </c>
      <c r="L127" s="22" t="n">
        <v>0</v>
      </c>
      <c r="M127" s="398" t="n">
        <f aca="false">'Приложение 1'!N981</f>
        <v>4136286</v>
      </c>
      <c r="N127" s="398" t="n">
        <f aca="false">M127</f>
        <v>4136286</v>
      </c>
    </row>
    <row r="128" customFormat="false" ht="22.5" hidden="false" customHeight="false" outlineLevel="0" collapsed="false">
      <c r="A128" s="68" t="n">
        <v>35</v>
      </c>
      <c r="B128" s="28" t="s">
        <v>385</v>
      </c>
      <c r="C128" s="398" t="n">
        <f aca="false">'Приложение 1'!J988</f>
        <v>4140.1</v>
      </c>
      <c r="D128" s="394" t="n">
        <f aca="false">'Приложение 1'!M988</f>
        <v>169</v>
      </c>
      <c r="E128" s="67" t="n">
        <v>0</v>
      </c>
      <c r="F128" s="394" t="n">
        <v>0</v>
      </c>
      <c r="G128" s="67" t="n">
        <v>0</v>
      </c>
      <c r="H128" s="394" t="n">
        <v>5</v>
      </c>
      <c r="I128" s="394" t="n">
        <f aca="false">H128</f>
        <v>5</v>
      </c>
      <c r="J128" s="22" t="n">
        <v>0</v>
      </c>
      <c r="K128" s="22" t="n">
        <v>0</v>
      </c>
      <c r="L128" s="22" t="n">
        <v>0</v>
      </c>
      <c r="M128" s="398" t="n">
        <f aca="false">'Приложение 1'!N988</f>
        <v>8823742</v>
      </c>
      <c r="N128" s="398" t="n">
        <f aca="false">M128</f>
        <v>8823742</v>
      </c>
    </row>
    <row r="129" customFormat="false" ht="22.5" hidden="false" customHeight="false" outlineLevel="0" collapsed="false">
      <c r="A129" s="68" t="n">
        <v>36</v>
      </c>
      <c r="B129" s="28" t="s">
        <v>390</v>
      </c>
      <c r="C129" s="398" t="n">
        <f aca="false">'Приложение 1'!J993</f>
        <v>1251.09</v>
      </c>
      <c r="D129" s="394" t="n">
        <f aca="false">'Приложение 1'!M993</f>
        <v>59</v>
      </c>
      <c r="E129" s="67" t="n">
        <v>0</v>
      </c>
      <c r="F129" s="394" t="n">
        <v>0</v>
      </c>
      <c r="G129" s="67" t="n">
        <v>0</v>
      </c>
      <c r="H129" s="394" t="n">
        <v>3</v>
      </c>
      <c r="I129" s="394" t="n">
        <f aca="false">H129</f>
        <v>3</v>
      </c>
      <c r="J129" s="22" t="n">
        <v>0</v>
      </c>
      <c r="K129" s="22" t="n">
        <v>0</v>
      </c>
      <c r="L129" s="22" t="n">
        <v>0</v>
      </c>
      <c r="M129" s="398" t="n">
        <f aca="false">'Приложение 1'!N993</f>
        <v>3318084</v>
      </c>
      <c r="N129" s="398" t="n">
        <f aca="false">M129</f>
        <v>3318084</v>
      </c>
    </row>
    <row r="130" customFormat="false" ht="12.75" hidden="false" customHeight="false" outlineLevel="0" collapsed="false">
      <c r="A130" s="68" t="n">
        <v>37</v>
      </c>
      <c r="B130" s="28" t="s">
        <v>1104</v>
      </c>
      <c r="C130" s="398" t="n">
        <f aca="false">'Приложение 1'!J996</f>
        <v>918</v>
      </c>
      <c r="D130" s="394" t="n">
        <f aca="false">'Приложение 1'!M996</f>
        <v>25</v>
      </c>
      <c r="E130" s="67" t="n">
        <v>0</v>
      </c>
      <c r="F130" s="394" t="n">
        <v>0</v>
      </c>
      <c r="G130" s="67" t="n">
        <v>0</v>
      </c>
      <c r="H130" s="394" t="n">
        <v>1</v>
      </c>
      <c r="I130" s="394" t="n">
        <f aca="false">H130</f>
        <v>1</v>
      </c>
      <c r="J130" s="22" t="n">
        <v>0</v>
      </c>
      <c r="K130" s="22" t="n">
        <v>0</v>
      </c>
      <c r="L130" s="22" t="n">
        <v>0</v>
      </c>
      <c r="M130" s="398" t="n">
        <f aca="false">'Приложение 1'!N996</f>
        <v>2147096</v>
      </c>
      <c r="N130" s="398" t="n">
        <f aca="false">M130</f>
        <v>2147096</v>
      </c>
    </row>
    <row r="131" customFormat="false" ht="22.5" hidden="false" customHeight="false" outlineLevel="0" collapsed="false">
      <c r="A131" s="68" t="n">
        <v>38</v>
      </c>
      <c r="B131" s="28" t="s">
        <v>394</v>
      </c>
      <c r="C131" s="398" t="n">
        <f aca="false">'Приложение 1'!J1006</f>
        <v>12065.6</v>
      </c>
      <c r="D131" s="394" t="n">
        <f aca="false">'Приложение 1'!M1006</f>
        <v>458</v>
      </c>
      <c r="E131" s="67" t="n">
        <v>0</v>
      </c>
      <c r="F131" s="394" t="n">
        <v>0</v>
      </c>
      <c r="G131" s="67" t="n">
        <v>0</v>
      </c>
      <c r="H131" s="394" t="n">
        <v>8</v>
      </c>
      <c r="I131" s="394" t="n">
        <f aca="false">H131</f>
        <v>8</v>
      </c>
      <c r="J131" s="22" t="n">
        <v>0</v>
      </c>
      <c r="K131" s="22" t="n">
        <v>0</v>
      </c>
      <c r="L131" s="22" t="n">
        <v>0</v>
      </c>
      <c r="M131" s="398" t="n">
        <f aca="false">'Приложение 1'!N1006</f>
        <v>13146210</v>
      </c>
      <c r="N131" s="398" t="n">
        <f aca="false">M131</f>
        <v>13146210</v>
      </c>
    </row>
    <row r="132" customFormat="false" ht="22.5" hidden="false" customHeight="false" outlineLevel="0" collapsed="false">
      <c r="A132" s="68" t="n">
        <v>39</v>
      </c>
      <c r="B132" s="28" t="s">
        <v>1012</v>
      </c>
      <c r="C132" s="398" t="n">
        <f aca="false">'Приложение 1'!J1009</f>
        <v>615.1</v>
      </c>
      <c r="D132" s="394" t="n">
        <f aca="false">'Приложение 1'!M1009</f>
        <v>26</v>
      </c>
      <c r="E132" s="67" t="n">
        <v>0</v>
      </c>
      <c r="F132" s="394" t="n">
        <v>0</v>
      </c>
      <c r="G132" s="67" t="n">
        <v>0</v>
      </c>
      <c r="H132" s="394" t="n">
        <v>1</v>
      </c>
      <c r="I132" s="394" t="n">
        <f aca="false">H132</f>
        <v>1</v>
      </c>
      <c r="J132" s="22" t="n">
        <v>0</v>
      </c>
      <c r="K132" s="22" t="n">
        <v>0</v>
      </c>
      <c r="L132" s="22" t="n">
        <v>0</v>
      </c>
      <c r="M132" s="398" t="n">
        <f aca="false">'Приложение 1'!N1009</f>
        <v>1422960</v>
      </c>
      <c r="N132" s="398" t="n">
        <f aca="false">M132</f>
        <v>1422960</v>
      </c>
    </row>
  </sheetData>
  <mergeCells count="14">
    <mergeCell ref="K2:N2"/>
    <mergeCell ref="H3:O3"/>
    <mergeCell ref="H4:N4"/>
    <mergeCell ref="A5:N5"/>
    <mergeCell ref="A6:A8"/>
    <mergeCell ref="B6:B8"/>
    <mergeCell ref="C6:C7"/>
    <mergeCell ref="D6:D7"/>
    <mergeCell ref="E6:I6"/>
    <mergeCell ref="J6:N6"/>
    <mergeCell ref="A10:B10"/>
    <mergeCell ref="A11:B11"/>
    <mergeCell ref="A56:B56"/>
    <mergeCell ref="A93:B93"/>
  </mergeCells>
  <printOptions headings="false" gridLines="false" gridLinesSet="true" horizontalCentered="false" verticalCentered="false"/>
  <pageMargins left="0.747916666666667" right="0.196527777777778" top="0.747916666666667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7-05-18T06:03:06Z</cp:lastPrinted>
  <dcterms:modified xsi:type="dcterms:W3CDTF">2017-05-31T07:37:28Z</dcterms:modified>
  <cp:revision>0</cp:revision>
  <dc:subject/>
  <dc:title/>
</cp:coreProperties>
</file>