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раметры (3)" sheetId="1" state="visible" r:id="rId2"/>
  </sheets>
  <definedNames>
    <definedName function="false" hidden="false" localSheetId="0" name="_xlnm.Print_Area" vbProcedure="false">'Параметры (3)'!$A$1:$R$58</definedName>
    <definedName function="false" hidden="false" localSheetId="0" name="_xlnm.Print_Titles" vbProcedure="false">'Параметры (3)'!$A:$A,'Параметры (3)'!$8:$10</definedName>
    <definedName function="false" hidden="false" localSheetId="0" name="Excel_BuiltIn_Print_Titles" vbProcedure="false">('Параметры (3)'!$A:$A,'Параметры (3)'!$8:$1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ПРИЛОЖЕНИЕ</t>
  </si>
  <si>
    <t xml:space="preserve"> к распоряжению Правительства Брянской области  от 9 декабря 2024 г. № 383-рп</t>
  </si>
  <si>
    <t xml:space="preserve">«Утвержден распоряжением Правительства  Брянской области </t>
  </si>
  <si>
    <t xml:space="preserve"> от «19» декабря 2022 года № 258-рп</t>
  </si>
  <si>
    <t xml:space="preserve">Прогноз социально-экономического развития Брянской области на период до 2036 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 (базовый вариант)</t>
  </si>
  <si>
    <t xml:space="preserve">1. Население</t>
  </si>
  <si>
    <t xml:space="preserve">Численность населения (в среднегодовом исчислении)</t>
  </si>
  <si>
    <t xml:space="preserve">тыс. человек</t>
  </si>
  <si>
    <t xml:space="preserve">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млн. руб. </t>
  </si>
  <si>
    <t xml:space="preserve">Индекс физического объема валового регионального продукта</t>
  </si>
  <si>
    <t xml:space="preserve">% к предыдущему году </t>
  </si>
  <si>
    <t xml:space="preserve">3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Индекс промышленного производства </t>
  </si>
  <si>
    <t xml:space="preserve">% к предыдущему году
в сопоставимых ценах</t>
  </si>
  <si>
    <t xml:space="preserve">в том числе по видам экономической деятельности:</t>
  </si>
  <si>
    <t xml:space="preserve">Добыча полезных ископаемых (раздел В)</t>
  </si>
  <si>
    <t xml:space="preserve">Обрабатывающие производства (раздел  С)</t>
  </si>
  <si>
    <t xml:space="preserve">Обеспечение электрической энергией, газом и паром; кондиционирование воздуха (раздел D)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4. Сельское хозяйство</t>
  </si>
  <si>
    <t xml:space="preserve">Продукция сельского хозяйства</t>
  </si>
  <si>
    <t xml:space="preserve">Индекс производства продукции сельского хозяйства</t>
  </si>
  <si>
    <t xml:space="preserve">5. 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Индекс физического объема работ, выполненных по виду деятельности "Строительство"</t>
  </si>
  <si>
    <t xml:space="preserve">Ввод в действие жилых домов</t>
  </si>
  <si>
    <t xml:space="preserve">тыс. кв. м общей площади</t>
  </si>
  <si>
    <t xml:space="preserve">4. Торговля и услуги населению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Индекс потребительских цен на товары и услуги, в среднем за год</t>
  </si>
  <si>
    <t xml:space="preserve">Оборот розничной торговли </t>
  </si>
  <si>
    <t xml:space="preserve">млн рублей</t>
  </si>
  <si>
    <t xml:space="preserve">Индекс физического объема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5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 руб.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7. Денежные доходы населения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%</t>
  </si>
  <si>
    <t xml:space="preserve">8. Труд и занятость</t>
  </si>
  <si>
    <t xml:space="preserve">Численность рабочей силы</t>
  </si>
  <si>
    <t xml:space="preserve">Численность занятых в экономике – всего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Темп роста номинальной начисленной среднемесячной заработной платы работников организаций</t>
  </si>
  <si>
    <t xml:space="preserve">Реальная заработная плата работников организаций</t>
  </si>
  <si>
    <t xml:space="preserve">Уровень безработицы (по методологии МОТ)</t>
  </si>
  <si>
    <t xml:space="preserve">% к раб. силе</t>
  </si>
  <si>
    <t xml:space="preserve">Уровень зарегистрированной безработицы (на конец года)</t>
  </si>
  <si>
    <t xml:space="preserve">Общая численность безработных (по методологии МОТ)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млн руб.</t>
  </si>
  <si>
    <t xml:space="preserve">490815,0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9"/>
      <name val="Arial Cyr"/>
      <family val="2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9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3"/>
      <name val="Times New Roman"/>
      <family val="1"/>
      <charset val="204"/>
    </font>
    <font>
      <sz val="13"/>
      <name val="Times New Roman"/>
      <family val="1"/>
      <charset val="1"/>
    </font>
    <font>
      <sz val="13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E14" activeCellId="0" sqref="E14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4.41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9.99"/>
    <col collapsed="false" customWidth="true" hidden="false" outlineLevel="0" max="11" min="11" style="1" width="11.13"/>
    <col collapsed="false" customWidth="true" hidden="false" outlineLevel="0" max="12" min="12" style="1" width="11.56"/>
    <col collapsed="false" customWidth="true" hidden="false" outlineLevel="0" max="13" min="13" style="1" width="11.42"/>
    <col collapsed="false" customWidth="true" hidden="false" outlineLevel="0" max="14" min="14" style="1" width="12.28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2.99"/>
    <col collapsed="false" customWidth="true" hidden="false" outlineLevel="0" max="18" min="18" style="1" width="13.14"/>
    <col collapsed="false" customWidth="false" hidden="false" outlineLevel="0" max="243" min="19" style="1" width="8.56"/>
  </cols>
  <sheetData>
    <row r="1" s="5" customFormat="true" ht="18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O1" s="6" t="s">
        <v>0</v>
      </c>
      <c r="P1" s="6"/>
      <c r="Q1" s="6"/>
      <c r="R1" s="6"/>
    </row>
    <row r="2" customFormat="false" ht="33.7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N2" s="7" t="s">
        <v>1</v>
      </c>
      <c r="O2" s="7"/>
      <c r="P2" s="7"/>
      <c r="Q2" s="7"/>
      <c r="R2" s="7"/>
    </row>
    <row r="3" customFormat="false" ht="33.7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O3" s="8" t="s">
        <v>2</v>
      </c>
      <c r="P3" s="8"/>
      <c r="Q3" s="8"/>
      <c r="R3" s="8"/>
    </row>
    <row r="4" customFormat="false" ht="33.75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O4" s="9" t="s">
        <v>3</v>
      </c>
      <c r="P4" s="9"/>
      <c r="Q4" s="9"/>
      <c r="R4" s="9"/>
    </row>
    <row r="5" customFormat="false" ht="1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2.75" hidden="false" customHeight="false" outlineLevel="0" collapsed="false">
      <c r="A6" s="12"/>
      <c r="B6" s="13"/>
      <c r="C6" s="14"/>
      <c r="D6" s="10"/>
      <c r="E6" s="10"/>
      <c r="F6" s="15"/>
      <c r="G6" s="15"/>
      <c r="H6" s="15"/>
    </row>
    <row r="7" customFormat="false" ht="12.75" hidden="false" customHeight="false" outlineLevel="0" collapsed="false">
      <c r="C7" s="16"/>
    </row>
    <row r="8" customFormat="false" ht="26.2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19" t="s">
        <v>8</v>
      </c>
      <c r="G8" s="20" t="s">
        <v>9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17"/>
      <c r="B9" s="17"/>
      <c r="C9" s="17" t="n">
        <v>2021</v>
      </c>
      <c r="D9" s="17" t="n">
        <v>2022</v>
      </c>
      <c r="E9" s="17" t="n">
        <v>2023</v>
      </c>
      <c r="F9" s="17" t="n">
        <v>2024</v>
      </c>
      <c r="G9" s="17" t="n">
        <v>2025</v>
      </c>
      <c r="H9" s="17" t="n">
        <v>2026</v>
      </c>
      <c r="I9" s="17" t="n">
        <v>2027</v>
      </c>
      <c r="J9" s="17" t="n">
        <v>2028</v>
      </c>
      <c r="K9" s="17" t="n">
        <v>2029</v>
      </c>
      <c r="L9" s="17" t="n">
        <v>2030</v>
      </c>
      <c r="M9" s="17" t="n">
        <v>2031</v>
      </c>
      <c r="N9" s="17" t="n">
        <v>2032</v>
      </c>
      <c r="O9" s="17" t="n">
        <v>2033</v>
      </c>
      <c r="P9" s="17" t="n">
        <v>2034</v>
      </c>
      <c r="Q9" s="17" t="n">
        <v>2035</v>
      </c>
      <c r="R9" s="17" t="n">
        <v>2036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5.75" hidden="false" customHeight="false" outlineLevel="0" collapsed="false">
      <c r="A11" s="21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22"/>
    </row>
    <row r="12" s="29" customFormat="true" ht="36" hidden="false" customHeight="true" outlineLevel="0" collapsed="false">
      <c r="A12" s="23" t="s">
        <v>11</v>
      </c>
      <c r="B12" s="24" t="s">
        <v>12</v>
      </c>
      <c r="C12" s="25" t="n">
        <v>1175.7</v>
      </c>
      <c r="D12" s="26" t="n">
        <v>1158.6</v>
      </c>
      <c r="E12" s="27" t="n">
        <v>1147.5</v>
      </c>
      <c r="F12" s="27" t="n">
        <v>1137.2</v>
      </c>
      <c r="G12" s="27" t="n">
        <v>1127</v>
      </c>
      <c r="H12" s="27" t="n">
        <v>1117.4</v>
      </c>
      <c r="I12" s="27" t="n">
        <v>1108.1</v>
      </c>
      <c r="J12" s="28" t="n">
        <v>1099.2</v>
      </c>
      <c r="K12" s="28" t="n">
        <v>1090.7</v>
      </c>
      <c r="L12" s="28" t="n">
        <v>1082.5</v>
      </c>
      <c r="M12" s="28" t="n">
        <v>1074.4</v>
      </c>
      <c r="N12" s="28" t="n">
        <v>1066.6</v>
      </c>
      <c r="O12" s="28" t="n">
        <v>1058.9</v>
      </c>
      <c r="P12" s="28" t="n">
        <v>1051.4</v>
      </c>
      <c r="Q12" s="28" t="n">
        <v>1044</v>
      </c>
      <c r="R12" s="28" t="n">
        <v>1036.7</v>
      </c>
    </row>
    <row r="13" s="29" customFormat="true" ht="28.9" hidden="false" customHeight="true" outlineLevel="0" collapsed="false">
      <c r="A13" s="21" t="s">
        <v>13</v>
      </c>
      <c r="B13" s="24"/>
      <c r="C13" s="27"/>
      <c r="D13" s="27"/>
      <c r="E13" s="30"/>
      <c r="F13" s="30"/>
      <c r="G13" s="30"/>
      <c r="H13" s="30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50.85" hidden="false" customHeight="true" outlineLevel="0" collapsed="false">
      <c r="A14" s="23" t="s">
        <v>14</v>
      </c>
      <c r="B14" s="24" t="s">
        <v>15</v>
      </c>
      <c r="C14" s="32" t="n">
        <v>482669.4</v>
      </c>
      <c r="D14" s="32" t="n">
        <v>549347.1</v>
      </c>
      <c r="E14" s="32" t="n">
        <v>599557.4</v>
      </c>
      <c r="F14" s="32" t="n">
        <v>666330.1</v>
      </c>
      <c r="G14" s="32" t="n">
        <v>729431.6</v>
      </c>
      <c r="H14" s="32" t="n">
        <v>783571.4</v>
      </c>
      <c r="I14" s="33" t="n">
        <v>843370.5</v>
      </c>
      <c r="J14" s="33" t="n">
        <v>896448.9</v>
      </c>
      <c r="K14" s="33" t="n">
        <v>953803.7</v>
      </c>
      <c r="L14" s="33" t="n">
        <v>1017784.9</v>
      </c>
      <c r="M14" s="33" t="n">
        <v>1086057.9</v>
      </c>
      <c r="N14" s="33" t="n">
        <v>1158910.7</v>
      </c>
      <c r="O14" s="33" t="n">
        <v>1236650.4</v>
      </c>
      <c r="P14" s="33" t="n">
        <v>1320886.1</v>
      </c>
      <c r="Q14" s="33" t="n">
        <v>1412228</v>
      </c>
      <c r="R14" s="33" t="n">
        <v>1509886.4</v>
      </c>
    </row>
    <row r="15" customFormat="false" ht="45.6" hidden="false" customHeight="true" outlineLevel="0" collapsed="false">
      <c r="A15" s="23" t="s">
        <v>16</v>
      </c>
      <c r="B15" s="24" t="s">
        <v>17</v>
      </c>
      <c r="C15" s="32" t="n">
        <v>103.8</v>
      </c>
      <c r="D15" s="32" t="n">
        <v>99.9</v>
      </c>
      <c r="E15" s="32" t="n">
        <v>102</v>
      </c>
      <c r="F15" s="32" t="n">
        <v>100.5</v>
      </c>
      <c r="G15" s="32" t="n">
        <v>102.5</v>
      </c>
      <c r="H15" s="32" t="n">
        <v>102.6</v>
      </c>
      <c r="I15" s="33" t="n">
        <v>102.8</v>
      </c>
      <c r="J15" s="33" t="n">
        <v>102.6</v>
      </c>
      <c r="K15" s="33" t="n">
        <v>102.8</v>
      </c>
      <c r="L15" s="33" t="n">
        <v>103</v>
      </c>
      <c r="M15" s="33" t="n">
        <v>103</v>
      </c>
      <c r="N15" s="33" t="n">
        <v>103</v>
      </c>
      <c r="O15" s="33" t="n">
        <v>103</v>
      </c>
      <c r="P15" s="33" t="n">
        <v>103.1</v>
      </c>
      <c r="Q15" s="33" t="n">
        <v>103.2</v>
      </c>
      <c r="R15" s="33" t="n">
        <v>103.2</v>
      </c>
    </row>
    <row r="16" customFormat="false" ht="23.65" hidden="false" customHeight="true" outlineLevel="0" collapsed="false">
      <c r="A16" s="21" t="s">
        <v>18</v>
      </c>
      <c r="B16" s="24"/>
      <c r="C16" s="27"/>
      <c r="D16" s="27"/>
      <c r="E16" s="27"/>
      <c r="F16" s="27"/>
      <c r="G16" s="27"/>
      <c r="H16" s="30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61.5" hidden="false" customHeight="true" outlineLevel="0" collapsed="false">
      <c r="A17" s="23" t="s">
        <v>19</v>
      </c>
      <c r="B17" s="24" t="s">
        <v>15</v>
      </c>
      <c r="C17" s="27" t="n">
        <v>359288.1</v>
      </c>
      <c r="D17" s="27" t="n">
        <v>409029.2</v>
      </c>
      <c r="E17" s="27" t="n">
        <v>489594</v>
      </c>
      <c r="F17" s="27" t="n">
        <v>551020</v>
      </c>
      <c r="G17" s="27" t="n">
        <v>604386</v>
      </c>
      <c r="H17" s="27" t="n">
        <v>657635.6</v>
      </c>
      <c r="I17" s="27" t="n">
        <v>721263</v>
      </c>
      <c r="J17" s="27" t="n">
        <v>790332.5</v>
      </c>
      <c r="K17" s="27" t="n">
        <v>864597.2</v>
      </c>
      <c r="L17" s="27" t="n">
        <v>944958.4</v>
      </c>
      <c r="M17" s="27" t="n">
        <v>1029090.3</v>
      </c>
      <c r="N17" s="27" t="n">
        <v>1120847.1</v>
      </c>
      <c r="O17" s="27" t="n">
        <v>1219477.9</v>
      </c>
      <c r="P17" s="27" t="n">
        <v>1327837.1</v>
      </c>
      <c r="Q17" s="27" t="n">
        <v>1445745.6</v>
      </c>
      <c r="R17" s="27" t="n">
        <v>1575722.7</v>
      </c>
    </row>
    <row r="18" customFormat="false" ht="63.75" hidden="false" customHeight="false" outlineLevel="0" collapsed="false">
      <c r="A18" s="23" t="s">
        <v>20</v>
      </c>
      <c r="B18" s="24" t="s">
        <v>21</v>
      </c>
      <c r="C18" s="27" t="n">
        <v>112.2</v>
      </c>
      <c r="D18" s="27" t="n">
        <v>120.8</v>
      </c>
      <c r="E18" s="27" t="n">
        <v>115.8</v>
      </c>
      <c r="F18" s="27" t="n">
        <v>101</v>
      </c>
      <c r="G18" s="27" t="n">
        <v>104</v>
      </c>
      <c r="H18" s="27" t="n">
        <v>105.2</v>
      </c>
      <c r="I18" s="27" t="n">
        <v>106.2</v>
      </c>
      <c r="J18" s="27" t="n">
        <v>106.4</v>
      </c>
      <c r="K18" s="27" t="n">
        <v>106.2</v>
      </c>
      <c r="L18" s="27" t="n">
        <v>106.3</v>
      </c>
      <c r="M18" s="27" t="n">
        <v>105.9</v>
      </c>
      <c r="N18" s="27" t="n">
        <v>105.9</v>
      </c>
      <c r="O18" s="27" t="n">
        <v>105.8</v>
      </c>
      <c r="P18" s="27" t="n">
        <v>105.9</v>
      </c>
      <c r="Q18" s="27" t="n">
        <v>105.9</v>
      </c>
      <c r="R18" s="27" t="n">
        <v>106</v>
      </c>
    </row>
    <row r="19" customFormat="false" ht="30.75" hidden="false" customHeight="true" outlineLevel="0" collapsed="false">
      <c r="A19" s="23" t="s">
        <v>22</v>
      </c>
      <c r="B19" s="24"/>
      <c r="C19" s="34"/>
      <c r="D19" s="34"/>
      <c r="E19" s="34"/>
      <c r="F19" s="34"/>
      <c r="G19" s="34"/>
      <c r="H19" s="34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customFormat="false" ht="64.15" hidden="false" customHeight="true" outlineLevel="0" collapsed="false">
      <c r="A20" s="23" t="s">
        <v>23</v>
      </c>
      <c r="B20" s="24" t="s">
        <v>21</v>
      </c>
      <c r="C20" s="27" t="n">
        <v>109.5</v>
      </c>
      <c r="D20" s="27" t="n">
        <v>109</v>
      </c>
      <c r="E20" s="27" t="n">
        <v>95.3</v>
      </c>
      <c r="F20" s="27" t="n">
        <v>104</v>
      </c>
      <c r="G20" s="27" t="n">
        <v>102</v>
      </c>
      <c r="H20" s="27" t="n">
        <v>102.2</v>
      </c>
      <c r="I20" s="27" t="n">
        <v>102.5</v>
      </c>
      <c r="J20" s="27" t="n">
        <v>103</v>
      </c>
      <c r="K20" s="27" t="n">
        <v>103.2</v>
      </c>
      <c r="L20" s="27" t="n">
        <v>103.5</v>
      </c>
      <c r="M20" s="27" t="n">
        <v>103.5</v>
      </c>
      <c r="N20" s="27" t="n">
        <v>103.5</v>
      </c>
      <c r="O20" s="27" t="n">
        <v>103.5</v>
      </c>
      <c r="P20" s="27" t="n">
        <v>103.5</v>
      </c>
      <c r="Q20" s="27" t="n">
        <v>103.5</v>
      </c>
      <c r="R20" s="27" t="n">
        <v>103.5</v>
      </c>
    </row>
    <row r="21" customFormat="false" ht="60.6" hidden="false" customHeight="true" outlineLevel="0" collapsed="false">
      <c r="A21" s="23" t="s">
        <v>24</v>
      </c>
      <c r="B21" s="24" t="s">
        <v>21</v>
      </c>
      <c r="C21" s="27" t="n">
        <v>111.1</v>
      </c>
      <c r="D21" s="27" t="n">
        <v>123.2</v>
      </c>
      <c r="E21" s="27" t="n">
        <v>116.8</v>
      </c>
      <c r="F21" s="27" t="n">
        <v>100.8</v>
      </c>
      <c r="G21" s="27" t="n">
        <v>103.8</v>
      </c>
      <c r="H21" s="27" t="n">
        <v>105</v>
      </c>
      <c r="I21" s="27" t="n">
        <v>106</v>
      </c>
      <c r="J21" s="27" t="n">
        <v>106.6</v>
      </c>
      <c r="K21" s="27" t="n">
        <v>106.4</v>
      </c>
      <c r="L21" s="27" t="n">
        <v>106.5</v>
      </c>
      <c r="M21" s="27" t="n">
        <v>106.1</v>
      </c>
      <c r="N21" s="27" t="n">
        <v>106.1</v>
      </c>
      <c r="O21" s="27" t="n">
        <v>106</v>
      </c>
      <c r="P21" s="27" t="n">
        <v>106.1</v>
      </c>
      <c r="Q21" s="27" t="n">
        <v>106.1</v>
      </c>
      <c r="R21" s="27" t="n">
        <v>106.2</v>
      </c>
    </row>
    <row r="22" customFormat="false" ht="61.5" hidden="false" customHeight="true" outlineLevel="0" collapsed="false">
      <c r="A22" s="23" t="s">
        <v>25</v>
      </c>
      <c r="B22" s="24" t="s">
        <v>21</v>
      </c>
      <c r="C22" s="27" t="n">
        <v>117.9</v>
      </c>
      <c r="D22" s="27" t="n">
        <v>100.7</v>
      </c>
      <c r="E22" s="27" t="n">
        <v>92.4</v>
      </c>
      <c r="F22" s="27" t="n">
        <v>100.3</v>
      </c>
      <c r="G22" s="27" t="n">
        <v>101.7</v>
      </c>
      <c r="H22" s="27" t="n">
        <v>102</v>
      </c>
      <c r="I22" s="27" t="n">
        <v>102.5</v>
      </c>
      <c r="J22" s="27" t="n">
        <v>102.7</v>
      </c>
      <c r="K22" s="27" t="n">
        <v>102.7</v>
      </c>
      <c r="L22" s="27" t="n">
        <v>102.7</v>
      </c>
      <c r="M22" s="27" t="n">
        <v>102.7</v>
      </c>
      <c r="N22" s="27" t="n">
        <v>102.7</v>
      </c>
      <c r="O22" s="27" t="n">
        <v>102.7</v>
      </c>
      <c r="P22" s="27" t="n">
        <v>102.7</v>
      </c>
      <c r="Q22" s="27" t="n">
        <v>102.7</v>
      </c>
      <c r="R22" s="27" t="n">
        <v>102.7</v>
      </c>
    </row>
    <row r="23" customFormat="false" ht="57.95" hidden="false" customHeight="true" outlineLevel="0" collapsed="false">
      <c r="A23" s="23" t="s">
        <v>26</v>
      </c>
      <c r="B23" s="24" t="s">
        <v>21</v>
      </c>
      <c r="C23" s="27" t="n">
        <v>135.8</v>
      </c>
      <c r="D23" s="27" t="n">
        <v>80.9</v>
      </c>
      <c r="E23" s="27" t="n">
        <v>102.8</v>
      </c>
      <c r="F23" s="27" t="n">
        <v>101.5</v>
      </c>
      <c r="G23" s="27" t="n">
        <v>102.3</v>
      </c>
      <c r="H23" s="27" t="n">
        <v>102.6</v>
      </c>
      <c r="I23" s="27" t="n">
        <v>102.9</v>
      </c>
      <c r="J23" s="27" t="n">
        <v>103.2</v>
      </c>
      <c r="K23" s="27" t="n">
        <v>103.2</v>
      </c>
      <c r="L23" s="27" t="n">
        <v>103.2</v>
      </c>
      <c r="M23" s="27" t="n">
        <v>103.2</v>
      </c>
      <c r="N23" s="27" t="n">
        <v>103.2</v>
      </c>
      <c r="O23" s="27" t="n">
        <v>103.2</v>
      </c>
      <c r="P23" s="27" t="n">
        <v>103.2</v>
      </c>
      <c r="Q23" s="27" t="n">
        <v>103.2</v>
      </c>
      <c r="R23" s="27" t="n">
        <v>103.2</v>
      </c>
    </row>
    <row r="24" customFormat="false" ht="22.9" hidden="false" customHeight="true" outlineLevel="0" collapsed="false">
      <c r="A24" s="21" t="s">
        <v>27</v>
      </c>
      <c r="B24" s="24"/>
      <c r="C24" s="27"/>
      <c r="D24" s="27"/>
      <c r="E24" s="27"/>
      <c r="F24" s="27"/>
      <c r="G24" s="27"/>
      <c r="H24" s="27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21" hidden="false" customHeight="true" outlineLevel="0" collapsed="false">
      <c r="A25" s="23" t="s">
        <v>28</v>
      </c>
      <c r="B25" s="24" t="s">
        <v>15</v>
      </c>
      <c r="C25" s="25" t="n">
        <v>118137.8</v>
      </c>
      <c r="D25" s="25" t="n">
        <v>133651.8</v>
      </c>
      <c r="E25" s="27" t="n">
        <v>148061.9</v>
      </c>
      <c r="F25" s="27" t="n">
        <v>155419.3</v>
      </c>
      <c r="G25" s="27" t="n">
        <v>165193.4</v>
      </c>
      <c r="H25" s="27" t="n">
        <v>175003.1</v>
      </c>
      <c r="I25" s="27" t="n">
        <v>183903.9</v>
      </c>
      <c r="J25" s="27" t="n">
        <v>192882.82</v>
      </c>
      <c r="K25" s="27" t="n">
        <v>201594.18</v>
      </c>
      <c r="L25" s="27" t="n">
        <v>210557.3</v>
      </c>
      <c r="M25" s="27" t="n">
        <v>219805.48</v>
      </c>
      <c r="N25" s="27" t="n">
        <v>229614.19</v>
      </c>
      <c r="O25" s="27" t="n">
        <v>239699.4</v>
      </c>
      <c r="P25" s="27" t="n">
        <v>250299.7</v>
      </c>
      <c r="Q25" s="27" t="n">
        <v>260907.55</v>
      </c>
      <c r="R25" s="27" t="n">
        <v>272017.26</v>
      </c>
    </row>
    <row r="26" customFormat="false" ht="51.75" hidden="false" customHeight="true" outlineLevel="0" collapsed="false">
      <c r="A26" s="23" t="s">
        <v>29</v>
      </c>
      <c r="B26" s="24" t="s">
        <v>21</v>
      </c>
      <c r="C26" s="27" t="n">
        <v>100.9</v>
      </c>
      <c r="D26" s="27" t="n">
        <v>110.7</v>
      </c>
      <c r="E26" s="27" t="n">
        <v>115.9</v>
      </c>
      <c r="F26" s="27" t="n">
        <v>97.6</v>
      </c>
      <c r="G26" s="27" t="n">
        <v>100.7</v>
      </c>
      <c r="H26" s="27" t="n">
        <v>101.6</v>
      </c>
      <c r="I26" s="27" t="n">
        <v>101.2</v>
      </c>
      <c r="J26" s="27" t="n">
        <v>100.8</v>
      </c>
      <c r="K26" s="27" t="n">
        <v>100.4</v>
      </c>
      <c r="L26" s="27" t="n">
        <v>100.4</v>
      </c>
      <c r="M26" s="27" t="n">
        <v>100.3</v>
      </c>
      <c r="N26" s="27" t="n">
        <v>100.3</v>
      </c>
      <c r="O26" s="27" t="n">
        <v>100.3</v>
      </c>
      <c r="P26" s="27" t="n">
        <v>100.3</v>
      </c>
      <c r="Q26" s="27" t="n">
        <v>100.2</v>
      </c>
      <c r="R26" s="27" t="n">
        <v>100.2</v>
      </c>
    </row>
    <row r="27" customFormat="false" ht="20.1" hidden="false" customHeight="true" outlineLevel="0" collapsed="false">
      <c r="A27" s="21" t="s">
        <v>30</v>
      </c>
      <c r="B27" s="24"/>
      <c r="C27" s="27"/>
      <c r="D27" s="27"/>
      <c r="E27" s="27"/>
      <c r="F27" s="27"/>
      <c r="G27" s="27"/>
      <c r="H27" s="27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45.6" hidden="false" customHeight="true" outlineLevel="0" collapsed="false">
      <c r="A28" s="23" t="s">
        <v>31</v>
      </c>
      <c r="B28" s="24" t="s">
        <v>32</v>
      </c>
      <c r="C28" s="27" t="n">
        <v>46429.6</v>
      </c>
      <c r="D28" s="27" t="n">
        <v>46223.4</v>
      </c>
      <c r="E28" s="27" t="n">
        <v>46338.8</v>
      </c>
      <c r="F28" s="27" t="n">
        <v>49817.6</v>
      </c>
      <c r="G28" s="27" t="n">
        <v>53966.5</v>
      </c>
      <c r="H28" s="27" t="n">
        <v>58531.5</v>
      </c>
      <c r="I28" s="27" t="n">
        <v>63183.9</v>
      </c>
      <c r="J28" s="32" t="n">
        <v>66753.5</v>
      </c>
      <c r="K28" s="32" t="n">
        <v>71710.6</v>
      </c>
      <c r="L28" s="32" t="n">
        <v>77184.5</v>
      </c>
      <c r="M28" s="32" t="n">
        <v>82998.1</v>
      </c>
      <c r="N28" s="32" t="n">
        <v>89249.5</v>
      </c>
      <c r="O28" s="32" t="n">
        <v>95879.8</v>
      </c>
      <c r="P28" s="32" t="n">
        <v>103002.8</v>
      </c>
      <c r="Q28" s="32" t="n">
        <v>110654.8</v>
      </c>
      <c r="R28" s="32" t="n">
        <v>118875.4</v>
      </c>
    </row>
    <row r="29" customFormat="false" ht="58.9" hidden="false" customHeight="true" outlineLevel="0" collapsed="false">
      <c r="A29" s="23" t="s">
        <v>33</v>
      </c>
      <c r="B29" s="24" t="s">
        <v>21</v>
      </c>
      <c r="C29" s="27" t="n">
        <v>108</v>
      </c>
      <c r="D29" s="27" t="n">
        <v>89.8</v>
      </c>
      <c r="E29" s="27" t="n">
        <v>95</v>
      </c>
      <c r="F29" s="27" t="n">
        <v>100.1</v>
      </c>
      <c r="G29" s="27" t="n">
        <v>102.1</v>
      </c>
      <c r="H29" s="27" t="n">
        <v>103</v>
      </c>
      <c r="I29" s="27" t="n">
        <v>103.3</v>
      </c>
      <c r="J29" s="32" t="n">
        <v>101.1</v>
      </c>
      <c r="K29" s="32" t="n">
        <v>102.8</v>
      </c>
      <c r="L29" s="32" t="n">
        <v>102.9</v>
      </c>
      <c r="M29" s="32" t="n">
        <v>103</v>
      </c>
      <c r="N29" s="32" t="n">
        <v>103</v>
      </c>
      <c r="O29" s="32" t="n">
        <v>103</v>
      </c>
      <c r="P29" s="32" t="n">
        <v>103</v>
      </c>
      <c r="Q29" s="32" t="n">
        <v>103</v>
      </c>
      <c r="R29" s="32" t="n">
        <v>103</v>
      </c>
    </row>
    <row r="30" customFormat="false" ht="28.15" hidden="false" customHeight="true" outlineLevel="0" collapsed="false">
      <c r="A30" s="23" t="s">
        <v>34</v>
      </c>
      <c r="B30" s="24" t="s">
        <v>35</v>
      </c>
      <c r="C30" s="27" t="n">
        <v>451.5</v>
      </c>
      <c r="D30" s="27" t="n">
        <v>485.9</v>
      </c>
      <c r="E30" s="27" t="n">
        <v>568.6</v>
      </c>
      <c r="F30" s="27" t="n">
        <v>607</v>
      </c>
      <c r="G30" s="27" t="n">
        <v>410</v>
      </c>
      <c r="H30" s="27" t="n">
        <v>410</v>
      </c>
      <c r="I30" s="27" t="n">
        <v>450</v>
      </c>
      <c r="J30" s="27" t="n">
        <v>470</v>
      </c>
      <c r="K30" s="27" t="n">
        <v>490</v>
      </c>
      <c r="L30" s="27" t="n">
        <v>510</v>
      </c>
      <c r="M30" s="27" t="n">
        <v>515</v>
      </c>
      <c r="N30" s="27" t="n">
        <v>520</v>
      </c>
      <c r="O30" s="27" t="n">
        <v>520</v>
      </c>
      <c r="P30" s="27" t="n">
        <v>523</v>
      </c>
      <c r="Q30" s="27" t="n">
        <v>525</v>
      </c>
      <c r="R30" s="27" t="n">
        <v>527</v>
      </c>
    </row>
    <row r="31" customFormat="false" ht="21" hidden="false" customHeight="true" outlineLevel="0" collapsed="false">
      <c r="A31" s="21" t="s">
        <v>36</v>
      </c>
      <c r="B31" s="35"/>
      <c r="C31" s="34"/>
      <c r="D31" s="34"/>
      <c r="E31" s="34"/>
      <c r="F31" s="34"/>
      <c r="G31" s="34"/>
      <c r="H31" s="34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customFormat="false" ht="34.15" hidden="false" customHeight="true" outlineLevel="0" collapsed="false">
      <c r="A32" s="23" t="s">
        <v>37</v>
      </c>
      <c r="B32" s="24" t="s">
        <v>38</v>
      </c>
      <c r="C32" s="26" t="n">
        <v>109.3</v>
      </c>
      <c r="D32" s="26" t="n">
        <v>113.8</v>
      </c>
      <c r="E32" s="26" t="n">
        <v>107.3</v>
      </c>
      <c r="F32" s="33" t="n">
        <v>107.3</v>
      </c>
      <c r="G32" s="33" t="n">
        <v>104.5</v>
      </c>
      <c r="H32" s="33" t="n">
        <v>104</v>
      </c>
      <c r="I32" s="33" t="n">
        <v>104</v>
      </c>
      <c r="J32" s="33" t="n">
        <v>104</v>
      </c>
      <c r="K32" s="33" t="n">
        <v>104</v>
      </c>
      <c r="L32" s="33" t="n">
        <v>104</v>
      </c>
      <c r="M32" s="33" t="n">
        <v>104</v>
      </c>
      <c r="N32" s="33" t="n">
        <v>104</v>
      </c>
      <c r="O32" s="33" t="n">
        <v>104</v>
      </c>
      <c r="P32" s="33" t="n">
        <v>104</v>
      </c>
      <c r="Q32" s="33" t="n">
        <v>104</v>
      </c>
      <c r="R32" s="33" t="n">
        <v>104</v>
      </c>
    </row>
    <row r="33" customFormat="false" ht="34.15" hidden="false" customHeight="true" outlineLevel="0" collapsed="false">
      <c r="A33" s="23" t="s">
        <v>39</v>
      </c>
      <c r="B33" s="24" t="s">
        <v>17</v>
      </c>
      <c r="C33" s="26" t="n">
        <v>107</v>
      </c>
      <c r="D33" s="26" t="n">
        <v>115</v>
      </c>
      <c r="E33" s="26" t="n">
        <v>107</v>
      </c>
      <c r="F33" s="33" t="n">
        <v>108</v>
      </c>
      <c r="G33" s="33" t="n">
        <v>105.8</v>
      </c>
      <c r="H33" s="33" t="n">
        <v>104.3</v>
      </c>
      <c r="I33" s="33" t="n">
        <v>104</v>
      </c>
      <c r="J33" s="33" t="n">
        <v>104</v>
      </c>
      <c r="K33" s="33" t="n">
        <v>104</v>
      </c>
      <c r="L33" s="33" t="n">
        <v>104</v>
      </c>
      <c r="M33" s="33" t="n">
        <v>104</v>
      </c>
      <c r="N33" s="33" t="n">
        <v>104</v>
      </c>
      <c r="O33" s="33" t="n">
        <v>104</v>
      </c>
      <c r="P33" s="33" t="n">
        <v>104</v>
      </c>
      <c r="Q33" s="33" t="n">
        <v>104</v>
      </c>
      <c r="R33" s="33" t="n">
        <v>104</v>
      </c>
    </row>
    <row r="34" customFormat="false" ht="27.2" hidden="false" customHeight="true" outlineLevel="0" collapsed="false">
      <c r="A34" s="23" t="s">
        <v>40</v>
      </c>
      <c r="B34" s="24" t="s">
        <v>41</v>
      </c>
      <c r="C34" s="36" t="n">
        <v>302959.5</v>
      </c>
      <c r="D34" s="36" t="n">
        <v>331288.5</v>
      </c>
      <c r="E34" s="36" t="n">
        <v>341646.6</v>
      </c>
      <c r="F34" s="36" t="n">
        <v>372412</v>
      </c>
      <c r="G34" s="36" t="n">
        <v>402717</v>
      </c>
      <c r="H34" s="37" t="n">
        <v>433464</v>
      </c>
      <c r="I34" s="37" t="n">
        <v>467030</v>
      </c>
      <c r="J34" s="37" t="n">
        <v>503194</v>
      </c>
      <c r="K34" s="37" t="n">
        <v>542158</v>
      </c>
      <c r="L34" s="37" t="n">
        <v>584140</v>
      </c>
      <c r="M34" s="37" t="n">
        <v>625731</v>
      </c>
      <c r="N34" s="37" t="n">
        <v>670283</v>
      </c>
      <c r="O34" s="37" t="n">
        <v>718007</v>
      </c>
      <c r="P34" s="37" t="n">
        <v>769129</v>
      </c>
      <c r="Q34" s="37" t="n">
        <v>823891</v>
      </c>
      <c r="R34" s="37" t="n">
        <v>882552</v>
      </c>
    </row>
    <row r="35" customFormat="false" ht="54.4" hidden="false" customHeight="true" outlineLevel="0" collapsed="false">
      <c r="A35" s="23" t="s">
        <v>42</v>
      </c>
      <c r="B35" s="24" t="s">
        <v>21</v>
      </c>
      <c r="C35" s="26" t="n">
        <v>104.6</v>
      </c>
      <c r="D35" s="26" t="n">
        <v>94.1</v>
      </c>
      <c r="E35" s="26" t="n">
        <v>97.6</v>
      </c>
      <c r="F35" s="26" t="n">
        <v>101.4</v>
      </c>
      <c r="G35" s="26" t="n">
        <v>102.5</v>
      </c>
      <c r="H35" s="33" t="n">
        <v>103</v>
      </c>
      <c r="I35" s="33" t="n">
        <v>103.5</v>
      </c>
      <c r="J35" s="37" t="n">
        <v>103.5</v>
      </c>
      <c r="K35" s="37" t="n">
        <v>103.5</v>
      </c>
      <c r="L35" s="37" t="n">
        <v>103.5</v>
      </c>
      <c r="M35" s="37" t="n">
        <v>103</v>
      </c>
      <c r="N35" s="37" t="n">
        <v>103</v>
      </c>
      <c r="O35" s="37" t="n">
        <v>103</v>
      </c>
      <c r="P35" s="37" t="n">
        <v>103</v>
      </c>
      <c r="Q35" s="37" t="n">
        <v>103</v>
      </c>
      <c r="R35" s="37" t="n">
        <v>103</v>
      </c>
    </row>
    <row r="36" customFormat="false" ht="21" hidden="false" customHeight="true" outlineLevel="0" collapsed="false">
      <c r="A36" s="23" t="s">
        <v>43</v>
      </c>
      <c r="B36" s="24" t="s">
        <v>41</v>
      </c>
      <c r="C36" s="26" t="n">
        <v>60119.4</v>
      </c>
      <c r="D36" s="26" t="n">
        <v>66750.9</v>
      </c>
      <c r="E36" s="26" t="n">
        <v>73791.1</v>
      </c>
      <c r="F36" s="26" t="n">
        <v>80156</v>
      </c>
      <c r="G36" s="26" t="n">
        <v>88996</v>
      </c>
      <c r="H36" s="33" t="n">
        <v>96163</v>
      </c>
      <c r="I36" s="33" t="n">
        <v>104210</v>
      </c>
      <c r="J36" s="37" t="n">
        <v>112172</v>
      </c>
      <c r="K36" s="37" t="n">
        <v>120742</v>
      </c>
      <c r="L36" s="37" t="n">
        <v>129967</v>
      </c>
      <c r="M36" s="37" t="n">
        <v>139896</v>
      </c>
      <c r="N36" s="37" t="n">
        <v>150584</v>
      </c>
      <c r="O36" s="37" t="n">
        <v>162088</v>
      </c>
      <c r="P36" s="37" t="n">
        <v>174472</v>
      </c>
      <c r="Q36" s="37" t="n">
        <v>187802</v>
      </c>
      <c r="R36" s="37" t="n">
        <v>202150</v>
      </c>
    </row>
    <row r="37" customFormat="false" ht="55.35" hidden="false" customHeight="true" outlineLevel="0" collapsed="false">
      <c r="A37" s="23" t="s">
        <v>44</v>
      </c>
      <c r="B37" s="24" t="s">
        <v>21</v>
      </c>
      <c r="C37" s="26" t="n">
        <v>110.8</v>
      </c>
      <c r="D37" s="26" t="n">
        <v>101.7</v>
      </c>
      <c r="E37" s="26" t="n">
        <v>100.3</v>
      </c>
      <c r="F37" s="26" t="n">
        <v>100.3</v>
      </c>
      <c r="G37" s="26" t="n">
        <v>102.9</v>
      </c>
      <c r="H37" s="33" t="n">
        <v>103.4</v>
      </c>
      <c r="I37" s="33" t="n">
        <v>104</v>
      </c>
      <c r="J37" s="37" t="n">
        <v>103.5</v>
      </c>
      <c r="K37" s="37" t="n">
        <v>103.5</v>
      </c>
      <c r="L37" s="37" t="n">
        <v>103.5</v>
      </c>
      <c r="M37" s="38" t="n">
        <v>103.5</v>
      </c>
      <c r="N37" s="38" t="n">
        <v>103.5</v>
      </c>
      <c r="O37" s="38" t="n">
        <v>103.5</v>
      </c>
      <c r="P37" s="38" t="n">
        <v>103.5</v>
      </c>
      <c r="Q37" s="38" t="n">
        <v>103.5</v>
      </c>
      <c r="R37" s="38" t="n">
        <v>103.5</v>
      </c>
    </row>
    <row r="38" customFormat="false" ht="44.85" hidden="false" customHeight="true" outlineLevel="0" collapsed="false">
      <c r="A38" s="21" t="s">
        <v>45</v>
      </c>
      <c r="B38" s="24"/>
      <c r="C38" s="27"/>
      <c r="D38" s="27"/>
      <c r="E38" s="27"/>
      <c r="F38" s="27"/>
      <c r="G38" s="27"/>
      <c r="H38" s="27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customFormat="false" ht="49.15" hidden="false" customHeight="true" outlineLevel="0" collapsed="false">
      <c r="A39" s="23" t="s">
        <v>46</v>
      </c>
      <c r="B39" s="24" t="s">
        <v>47</v>
      </c>
      <c r="C39" s="25" t="n">
        <v>10160</v>
      </c>
      <c r="D39" s="25" t="n">
        <v>9619</v>
      </c>
      <c r="E39" s="25" t="n">
        <v>9336</v>
      </c>
      <c r="F39" s="25" t="n">
        <v>9400</v>
      </c>
      <c r="G39" s="25" t="n">
        <v>9450</v>
      </c>
      <c r="H39" s="25" t="n">
        <v>9640</v>
      </c>
      <c r="I39" s="39" t="n">
        <v>9880</v>
      </c>
      <c r="J39" s="37" t="n">
        <v>9978</v>
      </c>
      <c r="K39" s="37" t="n">
        <v>10078</v>
      </c>
      <c r="L39" s="37" t="n">
        <v>10179</v>
      </c>
      <c r="M39" s="37" t="n">
        <v>10280</v>
      </c>
      <c r="N39" s="37" t="n">
        <v>10383</v>
      </c>
      <c r="O39" s="37" t="n">
        <v>10487</v>
      </c>
      <c r="P39" s="37" t="n">
        <v>10592</v>
      </c>
      <c r="Q39" s="37" t="n">
        <v>10698</v>
      </c>
      <c r="R39" s="37" t="n">
        <v>10805</v>
      </c>
    </row>
    <row r="40" customFormat="false" ht="86.1" hidden="false" customHeight="true" outlineLevel="0" collapsed="false">
      <c r="A40" s="23" t="s">
        <v>48</v>
      </c>
      <c r="B40" s="24" t="s">
        <v>49</v>
      </c>
      <c r="C40" s="25" t="n">
        <v>68.82</v>
      </c>
      <c r="D40" s="25" t="n">
        <v>65.09</v>
      </c>
      <c r="E40" s="25" t="n">
        <v>64.8</v>
      </c>
      <c r="F40" s="25" t="n">
        <v>65</v>
      </c>
      <c r="G40" s="25" t="n">
        <v>66.6</v>
      </c>
      <c r="H40" s="25" t="n">
        <v>67.9</v>
      </c>
      <c r="I40" s="40" t="n">
        <v>69.6</v>
      </c>
      <c r="J40" s="41" t="n">
        <v>70.3</v>
      </c>
      <c r="K40" s="41" t="n">
        <v>71</v>
      </c>
      <c r="L40" s="41" t="n">
        <v>71.7</v>
      </c>
      <c r="M40" s="41" t="n">
        <v>72.4</v>
      </c>
      <c r="N40" s="41" t="n">
        <v>73.1</v>
      </c>
      <c r="O40" s="41" t="n">
        <v>73.8</v>
      </c>
      <c r="P40" s="41" t="n">
        <v>74.5</v>
      </c>
      <c r="Q40" s="41" t="n">
        <v>75.2</v>
      </c>
      <c r="R40" s="41" t="n">
        <v>75.9</v>
      </c>
    </row>
    <row r="41" customFormat="false" ht="47.45" hidden="false" customHeight="true" outlineLevel="0" collapsed="false">
      <c r="A41" s="23" t="s">
        <v>50</v>
      </c>
      <c r="B41" s="24" t="s">
        <v>51</v>
      </c>
      <c r="C41" s="25" t="n">
        <v>328.1</v>
      </c>
      <c r="D41" s="25" t="n">
        <v>341.3</v>
      </c>
      <c r="E41" s="25" t="n">
        <v>390.1</v>
      </c>
      <c r="F41" s="25" t="n">
        <v>415.6</v>
      </c>
      <c r="G41" s="25" t="n">
        <v>450</v>
      </c>
      <c r="H41" s="25" t="n">
        <v>481.5</v>
      </c>
      <c r="I41" s="40" t="n">
        <v>515.8</v>
      </c>
      <c r="J41" s="41" t="n">
        <v>547.2</v>
      </c>
      <c r="K41" s="41" t="n">
        <v>580.4</v>
      </c>
      <c r="L41" s="41" t="n">
        <v>615.65</v>
      </c>
      <c r="M41" s="41" t="n">
        <v>653.1</v>
      </c>
      <c r="N41" s="41" t="n">
        <v>692.7</v>
      </c>
      <c r="O41" s="41" t="n">
        <v>734.9</v>
      </c>
      <c r="P41" s="41" t="n">
        <v>780</v>
      </c>
      <c r="Q41" s="41" t="n">
        <v>827.3</v>
      </c>
      <c r="R41" s="41" t="n">
        <v>877.6</v>
      </c>
    </row>
    <row r="42" customFormat="false" ht="15.75" hidden="false" customHeight="false" outlineLevel="0" collapsed="false">
      <c r="A42" s="21" t="s">
        <v>52</v>
      </c>
      <c r="B42" s="35"/>
      <c r="C42" s="34"/>
      <c r="D42" s="34"/>
      <c r="E42" s="34"/>
      <c r="F42" s="34"/>
      <c r="G42" s="34"/>
      <c r="H42" s="34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21" hidden="false" customHeight="true" outlineLevel="0" collapsed="false">
      <c r="A43" s="23" t="s">
        <v>53</v>
      </c>
      <c r="B43" s="24" t="s">
        <v>41</v>
      </c>
      <c r="C43" s="27" t="n">
        <v>83717.9</v>
      </c>
      <c r="D43" s="27" t="n">
        <v>90963.8</v>
      </c>
      <c r="E43" s="27" t="n">
        <v>94135.5</v>
      </c>
      <c r="F43" s="27" t="n">
        <v>110712.6</v>
      </c>
      <c r="G43" s="27" t="n">
        <v>121854.5</v>
      </c>
      <c r="H43" s="27" t="n">
        <v>132162.1</v>
      </c>
      <c r="I43" s="42" t="n">
        <v>142530.5</v>
      </c>
      <c r="J43" s="42" t="n">
        <v>144132.7</v>
      </c>
      <c r="K43" s="42" t="n">
        <v>154694.8</v>
      </c>
      <c r="L43" s="42" t="n">
        <v>166030.8</v>
      </c>
      <c r="M43" s="42" t="n">
        <v>175792</v>
      </c>
      <c r="N43" s="42" t="n">
        <v>188308.4</v>
      </c>
      <c r="O43" s="42" t="n">
        <v>201715.9</v>
      </c>
      <c r="P43" s="42" t="n">
        <v>216078.1</v>
      </c>
      <c r="Q43" s="42" t="n">
        <v>231462.9</v>
      </c>
      <c r="R43" s="42" t="n">
        <v>247943</v>
      </c>
    </row>
    <row r="44" customFormat="false" ht="63.2" hidden="false" customHeight="true" outlineLevel="0" collapsed="false">
      <c r="A44" s="23" t="s">
        <v>54</v>
      </c>
      <c r="B44" s="24" t="s">
        <v>21</v>
      </c>
      <c r="C44" s="27" t="n">
        <v>103.2</v>
      </c>
      <c r="D44" s="27" t="n">
        <v>95.2</v>
      </c>
      <c r="E44" s="27" t="n">
        <v>93.4</v>
      </c>
      <c r="F44" s="27" t="n">
        <v>107.8</v>
      </c>
      <c r="G44" s="27" t="n">
        <v>102.1</v>
      </c>
      <c r="H44" s="27" t="n">
        <v>103</v>
      </c>
      <c r="I44" s="42" t="n">
        <v>103.3</v>
      </c>
      <c r="J44" s="42" t="n">
        <v>101.1</v>
      </c>
      <c r="K44" s="42" t="n">
        <v>102.8</v>
      </c>
      <c r="L44" s="42" t="n">
        <v>102.9</v>
      </c>
      <c r="M44" s="42" t="n">
        <v>103</v>
      </c>
      <c r="N44" s="42" t="n">
        <v>103</v>
      </c>
      <c r="O44" s="42" t="n">
        <v>103</v>
      </c>
      <c r="P44" s="42" t="n">
        <v>103</v>
      </c>
      <c r="Q44" s="42" t="n">
        <v>103</v>
      </c>
      <c r="R44" s="42" t="n">
        <v>103</v>
      </c>
    </row>
    <row r="45" customFormat="false" ht="15.75" hidden="false" customHeight="false" outlineLevel="0" collapsed="false">
      <c r="A45" s="21" t="s">
        <v>55</v>
      </c>
      <c r="B45" s="35"/>
      <c r="C45" s="34"/>
      <c r="D45" s="34"/>
      <c r="E45" s="34"/>
      <c r="F45" s="34"/>
      <c r="G45" s="34"/>
      <c r="H45" s="34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customFormat="false" ht="38.25" hidden="false" customHeight="false" outlineLevel="0" collapsed="false">
      <c r="A46" s="23" t="s">
        <v>56</v>
      </c>
      <c r="B46" s="24" t="s">
        <v>17</v>
      </c>
      <c r="C46" s="26" t="n">
        <v>102.1</v>
      </c>
      <c r="D46" s="26" t="n">
        <v>101.3</v>
      </c>
      <c r="E46" s="26" t="n">
        <v>100</v>
      </c>
      <c r="F46" s="26" t="n">
        <v>108.7</v>
      </c>
      <c r="G46" s="26" t="n">
        <v>105.6</v>
      </c>
      <c r="H46" s="32" t="n">
        <v>104.6</v>
      </c>
      <c r="I46" s="32" t="n">
        <v>103.4</v>
      </c>
      <c r="J46" s="32" t="n">
        <v>103.1</v>
      </c>
      <c r="K46" s="32" t="n">
        <v>103.1</v>
      </c>
      <c r="L46" s="32" t="n">
        <v>103.1</v>
      </c>
      <c r="M46" s="32" t="n">
        <v>103.1</v>
      </c>
      <c r="N46" s="32" t="n">
        <v>103.1</v>
      </c>
      <c r="O46" s="32" t="n">
        <v>103.1</v>
      </c>
      <c r="P46" s="32" t="n">
        <v>103.1</v>
      </c>
      <c r="Q46" s="32" t="n">
        <v>103.1</v>
      </c>
      <c r="R46" s="32" t="n">
        <v>103.1</v>
      </c>
    </row>
    <row r="47" customFormat="false" ht="62.25" hidden="false" customHeight="true" outlineLevel="0" collapsed="false">
      <c r="A47" s="23" t="s">
        <v>57</v>
      </c>
      <c r="B47" s="24" t="s">
        <v>58</v>
      </c>
      <c r="C47" s="43" t="n">
        <v>13</v>
      </c>
      <c r="D47" s="43" t="n">
        <v>11.4</v>
      </c>
      <c r="E47" s="43" t="n">
        <v>11.4</v>
      </c>
      <c r="F47" s="44" t="n">
        <v>10.8</v>
      </c>
      <c r="G47" s="44" t="n">
        <v>10.2</v>
      </c>
      <c r="H47" s="44" t="n">
        <v>9.6</v>
      </c>
      <c r="I47" s="44" t="n">
        <v>9</v>
      </c>
      <c r="J47" s="37" t="n">
        <v>8.5</v>
      </c>
      <c r="K47" s="37" t="n">
        <v>8</v>
      </c>
      <c r="L47" s="37" t="n">
        <v>7.1</v>
      </c>
      <c r="M47" s="37" t="n">
        <v>6.7</v>
      </c>
      <c r="N47" s="37" t="n">
        <v>6.4</v>
      </c>
      <c r="O47" s="37" t="n">
        <v>6</v>
      </c>
      <c r="P47" s="37" t="n">
        <v>5.7</v>
      </c>
      <c r="Q47" s="37" t="n">
        <v>5.3</v>
      </c>
      <c r="R47" s="37" t="n">
        <v>4.9</v>
      </c>
    </row>
    <row r="48" customFormat="false" ht="15.75" hidden="false" customHeight="false" outlineLevel="0" collapsed="false">
      <c r="A48" s="21" t="s">
        <v>59</v>
      </c>
      <c r="B48" s="35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25.5" hidden="false" customHeight="true" outlineLevel="0" collapsed="false">
      <c r="A49" s="23" t="s">
        <v>60</v>
      </c>
      <c r="B49" s="24" t="s">
        <v>12</v>
      </c>
      <c r="C49" s="26" t="n">
        <v>588.9</v>
      </c>
      <c r="D49" s="26" t="n">
        <v>578</v>
      </c>
      <c r="E49" s="26" t="n">
        <v>572.7</v>
      </c>
      <c r="F49" s="26" t="n">
        <v>572.7</v>
      </c>
      <c r="G49" s="26" t="n">
        <v>573</v>
      </c>
      <c r="H49" s="45" t="n">
        <v>573.4</v>
      </c>
      <c r="I49" s="45" t="n">
        <v>573.5</v>
      </c>
      <c r="J49" s="46" t="n">
        <v>573.6</v>
      </c>
      <c r="K49" s="46" t="n">
        <v>573.7</v>
      </c>
      <c r="L49" s="46" t="n">
        <v>573.7</v>
      </c>
      <c r="M49" s="46" t="n">
        <v>573.8</v>
      </c>
      <c r="N49" s="46" t="n">
        <v>573.8</v>
      </c>
      <c r="O49" s="46" t="n">
        <v>573.9</v>
      </c>
      <c r="P49" s="46" t="n">
        <v>573.9</v>
      </c>
      <c r="Q49" s="46" t="n">
        <v>573.9</v>
      </c>
      <c r="R49" s="46" t="n">
        <v>574</v>
      </c>
    </row>
    <row r="50" customFormat="false" ht="34.15" hidden="false" customHeight="true" outlineLevel="0" collapsed="false">
      <c r="A50" s="23" t="s">
        <v>61</v>
      </c>
      <c r="B50" s="24" t="s">
        <v>12</v>
      </c>
      <c r="C50" s="26" t="n">
        <v>511.3</v>
      </c>
      <c r="D50" s="47" t="n">
        <v>506.7</v>
      </c>
      <c r="E50" s="26" t="n">
        <v>504.5</v>
      </c>
      <c r="F50" s="47" t="n">
        <v>504.9</v>
      </c>
      <c r="G50" s="47" t="n">
        <v>505.5</v>
      </c>
      <c r="H50" s="26" t="n">
        <v>506.1</v>
      </c>
      <c r="I50" s="48" t="n">
        <v>506.5</v>
      </c>
      <c r="J50" s="46" t="n">
        <v>506.6</v>
      </c>
      <c r="K50" s="46" t="n">
        <v>506.7</v>
      </c>
      <c r="L50" s="46" t="n">
        <v>506.7</v>
      </c>
      <c r="M50" s="46" t="n">
        <v>506.8</v>
      </c>
      <c r="N50" s="46" t="n">
        <v>506.8</v>
      </c>
      <c r="O50" s="46" t="n">
        <v>506.9</v>
      </c>
      <c r="P50" s="46" t="n">
        <v>507</v>
      </c>
      <c r="Q50" s="46" t="n">
        <v>507.1</v>
      </c>
      <c r="R50" s="46" t="n">
        <v>507.1</v>
      </c>
    </row>
    <row r="51" customFormat="false" ht="50.1" hidden="false" customHeight="true" outlineLevel="0" collapsed="false">
      <c r="A51" s="23" t="s">
        <v>62</v>
      </c>
      <c r="B51" s="24" t="s">
        <v>63</v>
      </c>
      <c r="C51" s="49" t="n">
        <v>35582</v>
      </c>
      <c r="D51" s="49" t="n">
        <v>40804.1</v>
      </c>
      <c r="E51" s="49" t="n">
        <v>48080.1</v>
      </c>
      <c r="F51" s="44" t="n">
        <v>57700</v>
      </c>
      <c r="G51" s="44" t="n">
        <v>64105</v>
      </c>
      <c r="H51" s="44" t="n">
        <v>70644</v>
      </c>
      <c r="I51" s="33" t="n">
        <v>76507</v>
      </c>
      <c r="J51" s="37" t="n">
        <v>82016</v>
      </c>
      <c r="K51" s="37" t="n">
        <v>87921</v>
      </c>
      <c r="L51" s="37" t="n">
        <v>94251</v>
      </c>
      <c r="M51" s="37" t="n">
        <v>101037</v>
      </c>
      <c r="N51" s="37" t="n">
        <v>108312</v>
      </c>
      <c r="O51" s="37" t="n">
        <v>116110</v>
      </c>
      <c r="P51" s="37" t="n">
        <v>124470</v>
      </c>
      <c r="Q51" s="37" t="n">
        <v>133432</v>
      </c>
      <c r="R51" s="37" t="n">
        <v>143039</v>
      </c>
    </row>
    <row r="52" customFormat="false" ht="63" hidden="false" customHeight="false" outlineLevel="0" collapsed="false">
      <c r="A52" s="23" t="s">
        <v>64</v>
      </c>
      <c r="B52" s="24" t="s">
        <v>17</v>
      </c>
      <c r="C52" s="50" t="n">
        <v>111.4</v>
      </c>
      <c r="D52" s="50" t="n">
        <v>114.7</v>
      </c>
      <c r="E52" s="50" t="n">
        <v>117.8</v>
      </c>
      <c r="F52" s="33" t="n">
        <v>120</v>
      </c>
      <c r="G52" s="33" t="n">
        <v>111.1</v>
      </c>
      <c r="H52" s="33" t="n">
        <v>110.2</v>
      </c>
      <c r="I52" s="33" t="n">
        <v>108.3</v>
      </c>
      <c r="J52" s="37" t="n">
        <f aca="false">(J51/I51)*100</f>
        <v>107.200648306691</v>
      </c>
      <c r="K52" s="37" t="n">
        <f aca="false">(K51/J51)*100</f>
        <v>107.199814670308</v>
      </c>
      <c r="L52" s="37" t="n">
        <f aca="false">(L51/K51)*100</f>
        <v>107.199645135974</v>
      </c>
      <c r="M52" s="37" t="n">
        <f aca="false">(M51/L51)*100</f>
        <v>107.199923608238</v>
      </c>
      <c r="N52" s="37" t="n">
        <f aca="false">(N51/M51)*100</f>
        <v>107.200332551442</v>
      </c>
      <c r="O52" s="37" t="n">
        <f aca="false">(O51/N51)*100</f>
        <v>107.199571607947</v>
      </c>
      <c r="P52" s="37" t="n">
        <f aca="false">(P51/O51)*100</f>
        <v>107.200068900181</v>
      </c>
      <c r="Q52" s="37" t="n">
        <f aca="false">(Q51/P51)*100</f>
        <v>107.200128545031</v>
      </c>
      <c r="R52" s="37" t="n">
        <f aca="false">(R51/Q51)*100</f>
        <v>107.199922057677</v>
      </c>
    </row>
    <row r="53" customFormat="false" ht="38.65" hidden="false" customHeight="true" outlineLevel="0" collapsed="false">
      <c r="A53" s="23" t="s">
        <v>65</v>
      </c>
      <c r="B53" s="24" t="s">
        <v>17</v>
      </c>
      <c r="C53" s="43" t="n">
        <v>104.1</v>
      </c>
      <c r="D53" s="43" t="n">
        <v>99.7</v>
      </c>
      <c r="E53" s="43" t="n">
        <v>110.1</v>
      </c>
      <c r="F53" s="44" t="n">
        <v>111.1</v>
      </c>
      <c r="G53" s="44" t="n">
        <v>105</v>
      </c>
      <c r="H53" s="44" t="n">
        <v>105.7</v>
      </c>
      <c r="I53" s="44" t="n">
        <v>104.1</v>
      </c>
      <c r="J53" s="51" t="n">
        <v>103.1</v>
      </c>
      <c r="K53" s="51" t="n">
        <v>103.1</v>
      </c>
      <c r="L53" s="51" t="n">
        <v>103.1</v>
      </c>
      <c r="M53" s="51" t="n">
        <v>103.1</v>
      </c>
      <c r="N53" s="51" t="n">
        <v>103.1</v>
      </c>
      <c r="O53" s="51" t="n">
        <v>103.1</v>
      </c>
      <c r="P53" s="51" t="n">
        <v>103.1</v>
      </c>
      <c r="Q53" s="51" t="n">
        <v>103.1</v>
      </c>
      <c r="R53" s="51" t="n">
        <v>103.1</v>
      </c>
    </row>
    <row r="54" customFormat="false" ht="38.65" hidden="false" customHeight="true" outlineLevel="0" collapsed="false">
      <c r="A54" s="23" t="s">
        <v>66</v>
      </c>
      <c r="B54" s="24" t="s">
        <v>67</v>
      </c>
      <c r="C54" s="26" t="n">
        <v>3.4</v>
      </c>
      <c r="D54" s="26" t="n">
        <v>3.2</v>
      </c>
      <c r="E54" s="26" t="n">
        <v>2.6</v>
      </c>
      <c r="F54" s="26" t="n">
        <v>2.4</v>
      </c>
      <c r="G54" s="26" t="n">
        <v>2.3</v>
      </c>
      <c r="H54" s="45" t="n">
        <v>2.3</v>
      </c>
      <c r="I54" s="45" t="n">
        <v>2.3</v>
      </c>
      <c r="J54" s="36" t="n">
        <v>2.3</v>
      </c>
      <c r="K54" s="46" t="n">
        <v>2.2</v>
      </c>
      <c r="L54" s="46" t="n">
        <v>2.2</v>
      </c>
      <c r="M54" s="46" t="n">
        <v>2.2</v>
      </c>
      <c r="N54" s="46" t="n">
        <v>2.2</v>
      </c>
      <c r="O54" s="46" t="n">
        <v>2.2</v>
      </c>
      <c r="P54" s="46" t="n">
        <v>2.2</v>
      </c>
      <c r="Q54" s="46" t="n">
        <v>2.2</v>
      </c>
      <c r="R54" s="46" t="n">
        <v>2.2</v>
      </c>
    </row>
    <row r="55" customFormat="false" ht="44.85" hidden="false" customHeight="true" outlineLevel="0" collapsed="false">
      <c r="A55" s="23" t="s">
        <v>68</v>
      </c>
      <c r="B55" s="24" t="s">
        <v>58</v>
      </c>
      <c r="C55" s="26" t="n">
        <v>0.8</v>
      </c>
      <c r="D55" s="26" t="n">
        <v>0.6</v>
      </c>
      <c r="E55" s="26" t="n">
        <v>0.4</v>
      </c>
      <c r="F55" s="26" t="n">
        <v>0.4</v>
      </c>
      <c r="G55" s="26" t="n">
        <v>0.3</v>
      </c>
      <c r="H55" s="45" t="n">
        <v>0.3</v>
      </c>
      <c r="I55" s="45" t="n">
        <v>0.3</v>
      </c>
      <c r="J55" s="45" t="n">
        <v>0.3</v>
      </c>
      <c r="K55" s="45" t="n">
        <v>0.3</v>
      </c>
      <c r="L55" s="45" t="n">
        <v>0.3</v>
      </c>
      <c r="M55" s="45" t="n">
        <v>0.3</v>
      </c>
      <c r="N55" s="45" t="n">
        <v>0.3</v>
      </c>
      <c r="O55" s="45" t="n">
        <v>0.3</v>
      </c>
      <c r="P55" s="45" t="n">
        <v>0.3</v>
      </c>
      <c r="Q55" s="45" t="n">
        <v>0.3</v>
      </c>
      <c r="R55" s="45" t="n">
        <v>0.3</v>
      </c>
    </row>
    <row r="56" customFormat="false" ht="39.6" hidden="false" customHeight="true" outlineLevel="0" collapsed="false">
      <c r="A56" s="23" t="s">
        <v>69</v>
      </c>
      <c r="B56" s="24" t="s">
        <v>49</v>
      </c>
      <c r="C56" s="26" t="n">
        <v>20.1</v>
      </c>
      <c r="D56" s="26" t="n">
        <v>18.6</v>
      </c>
      <c r="E56" s="26" t="n">
        <v>14.8</v>
      </c>
      <c r="F56" s="26" t="n">
        <v>14</v>
      </c>
      <c r="G56" s="26" t="n">
        <v>13.4</v>
      </c>
      <c r="H56" s="45" t="n">
        <v>13.2</v>
      </c>
      <c r="I56" s="45" t="n">
        <v>13.1</v>
      </c>
      <c r="J56" s="46" t="n">
        <v>13</v>
      </c>
      <c r="K56" s="46" t="n">
        <v>12.9</v>
      </c>
      <c r="L56" s="46" t="n">
        <v>12.9</v>
      </c>
      <c r="M56" s="46" t="n">
        <v>12.8</v>
      </c>
      <c r="N56" s="46" t="n">
        <v>12.8</v>
      </c>
      <c r="O56" s="46" t="n">
        <v>12.7</v>
      </c>
      <c r="P56" s="46" t="n">
        <v>12.6</v>
      </c>
      <c r="Q56" s="46" t="n">
        <v>12.5</v>
      </c>
      <c r="R56" s="46" t="n">
        <v>12.5</v>
      </c>
    </row>
    <row r="57" customFormat="false" ht="78.95" hidden="false" customHeight="true" outlineLevel="0" collapsed="false">
      <c r="A57" s="23" t="s">
        <v>70</v>
      </c>
      <c r="B57" s="24" t="s">
        <v>49</v>
      </c>
      <c r="C57" s="26" t="n">
        <v>4.6</v>
      </c>
      <c r="D57" s="26" t="n">
        <v>3.3</v>
      </c>
      <c r="E57" s="26" t="n">
        <v>2.3</v>
      </c>
      <c r="F57" s="26" t="n">
        <v>2.1</v>
      </c>
      <c r="G57" s="26" t="n">
        <v>1.9</v>
      </c>
      <c r="H57" s="45" t="n">
        <v>1.9</v>
      </c>
      <c r="I57" s="45" t="n">
        <v>1.8</v>
      </c>
      <c r="J57" s="46" t="n">
        <v>1.8</v>
      </c>
      <c r="K57" s="46" t="n">
        <v>1.7</v>
      </c>
      <c r="L57" s="46" t="n">
        <v>1.7</v>
      </c>
      <c r="M57" s="46" t="n">
        <v>1.7</v>
      </c>
      <c r="N57" s="46" t="n">
        <v>1.6</v>
      </c>
      <c r="O57" s="46" t="n">
        <v>1.6</v>
      </c>
      <c r="P57" s="46" t="n">
        <v>1.6</v>
      </c>
      <c r="Q57" s="46" t="n">
        <v>1.5</v>
      </c>
      <c r="R57" s="46" t="n">
        <v>1.5</v>
      </c>
    </row>
    <row r="58" customFormat="false" ht="42.2" hidden="false" customHeight="true" outlineLevel="0" collapsed="false">
      <c r="A58" s="23" t="s">
        <v>71</v>
      </c>
      <c r="B58" s="24" t="s">
        <v>72</v>
      </c>
      <c r="C58" s="26" t="n">
        <v>124859.1</v>
      </c>
      <c r="D58" s="26" t="n">
        <v>141384.7</v>
      </c>
      <c r="E58" s="26" t="n">
        <v>166316.9</v>
      </c>
      <c r="F58" s="26" t="n">
        <v>209367</v>
      </c>
      <c r="G58" s="26" t="n">
        <v>226954</v>
      </c>
      <c r="H58" s="33" t="n">
        <v>244429</v>
      </c>
      <c r="I58" s="33" t="n">
        <v>262522</v>
      </c>
      <c r="J58" s="37" t="n">
        <v>281424</v>
      </c>
      <c r="K58" s="37" t="n">
        <v>301686</v>
      </c>
      <c r="L58" s="37" t="n">
        <v>323407</v>
      </c>
      <c r="M58" s="37" t="n">
        <v>346692</v>
      </c>
      <c r="N58" s="37" t="n">
        <v>371654</v>
      </c>
      <c r="O58" s="37" t="n">
        <v>398413</v>
      </c>
      <c r="P58" s="37" t="n">
        <v>427099</v>
      </c>
      <c r="Q58" s="37" t="n">
        <v>457850</v>
      </c>
      <c r="R58" s="37" t="s">
        <v>73</v>
      </c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</row>
  </sheetData>
  <mergeCells count="24">
    <mergeCell ref="O1:R1"/>
    <mergeCell ref="N2:R2"/>
    <mergeCell ref="O3:R3"/>
    <mergeCell ref="O4:R4"/>
    <mergeCell ref="B5:R5"/>
    <mergeCell ref="A8:A10"/>
    <mergeCell ref="B8:B10"/>
    <mergeCell ref="G8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нина Елена Владимировна</cp:lastModifiedBy>
  <dcterms:modified xsi:type="dcterms:W3CDTF">2024-12-11T05:56:10Z</dcterms:modified>
  <cp:revision>0</cp:revision>
  <dc:subject/>
  <dc:title/>
</cp:coreProperties>
</file>