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на 20 ноября 25 внесл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Перечень на 20 ноября 25 внесл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1751">
  <si>
    <t xml:space="preserve">                      Приложение</t>
  </si>
  <si>
    <t xml:space="preserve">к постановлению  Правительства</t>
  </si>
  <si>
    <t xml:space="preserve">Брянской области</t>
  </si>
  <si>
    <t xml:space="preserve">от 15 декабря 2025 г.  № 668-п</t>
  </si>
  <si>
    <t xml:space="preserve">                    «Утвержден
постановлением Правительства Брянской области
от 4 июня 2018 г. № 286-п</t>
  </si>
  <si>
    <t xml:space="preserve">ПЕРЕЧЕНЬ</t>
  </si>
  <si>
    <t xml:space="preserve">автомобильных дорог общего пользования регионального и межмуниципального значения Брянской области </t>
  </si>
  <si>
    <t xml:space="preserve">Учетные номера автомобильных дорог        и их наименование</t>
  </si>
  <si>
    <t xml:space="preserve">Протяженность,  км</t>
  </si>
  <si>
    <t xml:space="preserve">Техническая катего рия</t>
  </si>
  <si>
    <t xml:space="preserve">Индентификацион-ные номера автомобильных дорог</t>
  </si>
  <si>
    <t xml:space="preserve">1. Брасовский   муниципальный район</t>
  </si>
  <si>
    <t xml:space="preserve">«Украина» – Локоть</t>
  </si>
  <si>
    <t xml:space="preserve">15 ОП РЗ 15К-101</t>
  </si>
  <si>
    <r>
      <rPr>
        <sz val="14"/>
        <rFont val="Times New Roman CYR"/>
        <family val="1"/>
        <charset val="204"/>
      </rPr>
      <t xml:space="preserve">«Украина» – Алтухово (Брасовский муниципальный район -</t>
    </r>
    <r>
      <rPr>
        <sz val="14"/>
        <rFont val="Times New Roman CYR"/>
        <family val="0"/>
        <charset val="204"/>
      </rPr>
      <t xml:space="preserve"> 4,978</t>
    </r>
    <r>
      <rPr>
        <sz val="14"/>
        <rFont val="Times New Roman CYR"/>
        <family val="1"/>
        <charset val="204"/>
      </rPr>
      <t xml:space="preserve"> км; Навлинский муниципальный район - </t>
    </r>
    <r>
      <rPr>
        <sz val="14"/>
        <rFont val="Times New Roman CYR"/>
        <family val="0"/>
        <charset val="204"/>
      </rPr>
      <t xml:space="preserve">8,072</t>
    </r>
    <r>
      <rPr>
        <sz val="14"/>
        <rFont val="Times New Roman CYR"/>
        <family val="1"/>
        <charset val="204"/>
      </rPr>
      <t xml:space="preserve"> км)</t>
    </r>
  </si>
  <si>
    <t xml:space="preserve">15 ОП РЗ 15К-102</t>
  </si>
  <si>
    <t xml:space="preserve">Локоть – Кретово</t>
  </si>
  <si>
    <t xml:space="preserve">15 ОП РЗ 15К-103</t>
  </si>
  <si>
    <t xml:space="preserve">«Локоть – Кретово» – Турищево</t>
  </si>
  <si>
    <t xml:space="preserve">15 ОП РЗ 15К-104</t>
  </si>
  <si>
    <t xml:space="preserve">«Украина» – Красное</t>
  </si>
  <si>
    <t xml:space="preserve">15 ОП РЗ 15К-105</t>
  </si>
  <si>
    <r>
      <rPr>
        <sz val="14"/>
        <rFont val="Times New Roman CYR"/>
        <family val="1"/>
        <charset val="204"/>
      </rPr>
      <t xml:space="preserve">«Украина» – Холмечь – Тарасовка – Кокоревка </t>
    </r>
    <r>
      <rPr>
        <sz val="14"/>
        <rFont val="Times New Roman CYR"/>
        <family val="0"/>
        <charset val="204"/>
      </rPr>
      <t xml:space="preserve"> </t>
    </r>
    <r>
      <rPr>
        <sz val="14"/>
        <rFont val="Times New Roman CYR"/>
        <family val="1"/>
        <charset val="204"/>
      </rPr>
      <t xml:space="preserve">(Брасовский муниципальный район - </t>
    </r>
    <r>
      <rPr>
        <sz val="14"/>
        <rFont val="Times New Roman CYR"/>
        <family val="0"/>
        <charset val="204"/>
      </rPr>
      <t xml:space="preserve">26,419</t>
    </r>
    <r>
      <rPr>
        <sz val="14"/>
        <rFont val="Times New Roman CYR"/>
        <family val="1"/>
        <charset val="204"/>
      </rPr>
      <t xml:space="preserve"> км, в том числе  подъезд к д.Тарасовка; Суземский муниципальный район - </t>
    </r>
    <r>
      <rPr>
        <sz val="14"/>
        <rFont val="Times New Roman CYR"/>
        <family val="0"/>
        <charset val="204"/>
      </rPr>
      <t xml:space="preserve">2,687</t>
    </r>
    <r>
      <rPr>
        <sz val="14"/>
        <rFont val="Times New Roman CYR"/>
        <family val="1"/>
        <charset val="204"/>
      </rPr>
      <t xml:space="preserve"> км)</t>
    </r>
  </si>
  <si>
    <t xml:space="preserve">15 ОП РЗ 15К-106</t>
  </si>
  <si>
    <r>
      <rPr>
        <sz val="14"/>
        <rFont val="Times New Roman CYR"/>
        <family val="1"/>
        <charset val="204"/>
      </rPr>
      <t xml:space="preserve">Чаянка – Хотеев</t>
    </r>
    <r>
      <rPr>
        <sz val="14"/>
        <rFont val="Times New Roman CYR"/>
        <family val="0"/>
        <charset val="204"/>
      </rPr>
      <t xml:space="preserve">а</t>
    </r>
  </si>
  <si>
    <t xml:space="preserve">15 ОП РЗ 15К-107</t>
  </si>
  <si>
    <t xml:space="preserve">Столбово – Городище 2-е</t>
  </si>
  <si>
    <t xml:space="preserve">15 ОП РЗ 15К-108</t>
  </si>
  <si>
    <r>
      <rPr>
        <sz val="14"/>
        <rFont val="Times New Roman CYR"/>
        <family val="1"/>
        <charset val="204"/>
      </rPr>
      <t xml:space="preserve">Локоть – Городище 1</t>
    </r>
    <r>
      <rPr>
        <sz val="14"/>
        <rFont val="Times New Roman CYR"/>
        <family val="0"/>
        <charset val="204"/>
      </rPr>
      <t xml:space="preserve">-е</t>
    </r>
  </si>
  <si>
    <t xml:space="preserve">15 ОП МЗ 15Н-109</t>
  </si>
  <si>
    <r>
      <rPr>
        <sz val="14"/>
        <rFont val="Times New Roman CYR"/>
        <family val="1"/>
        <charset val="204"/>
      </rPr>
      <t xml:space="preserve">«Локоть – Кретово» – Турищево» – Суслов</t>
    </r>
    <r>
      <rPr>
        <sz val="14"/>
        <rFont val="Times New Roman CYR"/>
        <family val="0"/>
        <charset val="204"/>
      </rPr>
      <t xml:space="preserve">а</t>
    </r>
  </si>
  <si>
    <t xml:space="preserve">15 ОП МЗ 15Н-110</t>
  </si>
  <si>
    <t xml:space="preserve">«Украина» – Чистополянский</t>
  </si>
  <si>
    <t xml:space="preserve">15 ОП РЗ 15К-111</t>
  </si>
  <si>
    <r>
      <rPr>
        <sz val="14"/>
        <rFont val="Times New Roman CYR"/>
        <family val="1"/>
        <charset val="204"/>
      </rPr>
      <t xml:space="preserve">«Локоть – Кретово» – Турищево» – К</t>
    </r>
    <r>
      <rPr>
        <sz val="14"/>
        <rFont val="Times New Roman CYR"/>
        <family val="0"/>
        <charset val="204"/>
      </rPr>
      <t xml:space="preserve">а</t>
    </r>
    <r>
      <rPr>
        <sz val="14"/>
        <rFont val="Times New Roman CYR"/>
        <family val="1"/>
        <charset val="204"/>
      </rPr>
      <t xml:space="preserve">зинка</t>
    </r>
  </si>
  <si>
    <t xml:space="preserve">15 ОП МЗ 15Н-112</t>
  </si>
  <si>
    <t xml:space="preserve">«Украина» – Погребы – Александровское</t>
  </si>
  <si>
    <t xml:space="preserve">15 ОП РЗ 15К-113</t>
  </si>
  <si>
    <t xml:space="preserve">«Украина» – Красный Колодец</t>
  </si>
  <si>
    <t xml:space="preserve">15 ОП МЗ 15Н-114</t>
  </si>
  <si>
    <r>
      <rPr>
        <sz val="14"/>
        <rFont val="Times New Roman CYR"/>
        <family val="1"/>
        <charset val="204"/>
      </rPr>
      <t xml:space="preserve">«Локоть – Кретово» – Турищево» – В</t>
    </r>
    <r>
      <rPr>
        <sz val="14"/>
        <rFont val="Times New Roman CYR"/>
        <family val="0"/>
        <charset val="204"/>
      </rPr>
      <t xml:space="preserve">е</t>
    </r>
    <r>
      <rPr>
        <sz val="14"/>
        <rFont val="Times New Roman CYR"/>
        <family val="1"/>
        <charset val="204"/>
      </rPr>
      <t xml:space="preserve">ж</t>
    </r>
    <r>
      <rPr>
        <sz val="14"/>
        <rFont val="Times New Roman CYR"/>
        <family val="0"/>
        <charset val="204"/>
      </rPr>
      <t xml:space="preserve">о</t>
    </r>
    <r>
      <rPr>
        <sz val="14"/>
        <rFont val="Times New Roman CYR"/>
        <family val="1"/>
        <charset val="204"/>
      </rPr>
      <t xml:space="preserve">нка</t>
    </r>
  </si>
  <si>
    <t xml:space="preserve">15 ОП МЗ 15Н-115</t>
  </si>
  <si>
    <t xml:space="preserve">Кретово – Ждановка</t>
  </si>
  <si>
    <t xml:space="preserve">15 ОП МЗ 15Н-116</t>
  </si>
  <si>
    <t xml:space="preserve">«Локоть – Кретово» – Петрилово</t>
  </si>
  <si>
    <t xml:space="preserve">15 ОП МЗ 15Н-117</t>
  </si>
  <si>
    <t xml:space="preserve">«Локоть – Кретово» – Турищево» – Заря</t>
  </si>
  <si>
    <t xml:space="preserve">15 ОП МЗ 15Н-118</t>
  </si>
  <si>
    <t xml:space="preserve">«Локоть – Кретово» – Турищево» – Перескоки</t>
  </si>
  <si>
    <t xml:space="preserve">15 ОП МЗ 15Н-119</t>
  </si>
  <si>
    <r>
      <rPr>
        <sz val="14"/>
        <rFont val="Times New Roman CYR"/>
        <family val="1"/>
        <charset val="204"/>
      </rPr>
      <t xml:space="preserve">«Локоть – Кретово» – Хотеев</t>
    </r>
    <r>
      <rPr>
        <sz val="14"/>
        <rFont val="Times New Roman CYR"/>
        <family val="0"/>
        <charset val="204"/>
      </rPr>
      <t xml:space="preserve">а</t>
    </r>
  </si>
  <si>
    <t xml:space="preserve">15 ОП РЗ 15К-120</t>
  </si>
  <si>
    <r>
      <rPr>
        <sz val="14"/>
        <rFont val="Times New Roman CYR"/>
        <family val="1"/>
        <charset val="204"/>
      </rPr>
      <t xml:space="preserve">Городище </t>
    </r>
    <r>
      <rPr>
        <sz val="14"/>
        <rFont val="Times New Roman CYR"/>
        <family val="0"/>
        <charset val="204"/>
      </rPr>
      <t xml:space="preserve">2-е</t>
    </r>
    <r>
      <rPr>
        <sz val="14"/>
        <rFont val="Times New Roman CYR"/>
        <family val="1"/>
        <charset val="204"/>
      </rPr>
      <t xml:space="preserve"> – Жучок</t>
    </r>
  </si>
  <si>
    <t xml:space="preserve">15 ОП РЗ 15К-121</t>
  </si>
  <si>
    <t xml:space="preserve">«Украина» – Красное» – Калошичье</t>
  </si>
  <si>
    <t xml:space="preserve">15 ОП МЗ 15Н-122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д</t>
    </r>
    <r>
      <rPr>
        <sz val="14"/>
        <rFont val="Times New Roman CYR"/>
        <family val="1"/>
        <charset val="204"/>
      </rPr>
      <t xml:space="preserve">. Сныткино</t>
    </r>
  </si>
  <si>
    <t xml:space="preserve">15 ОП МЗ 15Н-123</t>
  </si>
  <si>
    <t xml:space="preserve">Красное – Кретово</t>
  </si>
  <si>
    <t xml:space="preserve">15 ОП РЗ 15К-125</t>
  </si>
  <si>
    <t xml:space="preserve">2. Брянский  муниципальный район</t>
  </si>
  <si>
    <r>
      <rPr>
        <sz val="14"/>
        <rFont val="Times New Roman CYR"/>
        <family val="1"/>
        <charset val="204"/>
      </rPr>
      <t xml:space="preserve">Брянск – Дятьково – граница Калужской области (Брянский муниципальный район - 15,86 км: на участках км 5+000 - км 14+958, км 16+333 - км 19+271, км 19+568 - км 21+436, км 22+643 - км 23+012, в том числе транспортная развязка на км 17+072 протяженностью - 0,727 км; Дятьковский муниципальный район - </t>
    </r>
    <r>
      <rPr>
        <sz val="14"/>
        <rFont val="Times New Roman CYR"/>
        <family val="0"/>
        <charset val="204"/>
      </rPr>
      <t xml:space="preserve">37,190</t>
    </r>
    <r>
      <rPr>
        <sz val="14"/>
        <rFont val="Times New Roman CYR"/>
        <family val="1"/>
        <charset val="204"/>
      </rPr>
      <t xml:space="preserve"> км: км 14+958 - км 16+333, км 19+271 - км 19+568, км 21+436 - км 22+643, км 23+012 - км</t>
    </r>
    <r>
      <rPr>
        <sz val="14"/>
        <rFont val="Times New Roman CYR"/>
        <family val="0"/>
        <charset val="204"/>
      </rPr>
      <t xml:space="preserve"> 57+323</t>
    </r>
    <r>
      <rPr>
        <sz val="14"/>
        <rFont val="Times New Roman CYR"/>
        <family val="1"/>
        <charset val="204"/>
      </rPr>
      <t xml:space="preserve">)</t>
    </r>
  </si>
  <si>
    <r>
      <rPr>
        <sz val="14"/>
        <rFont val="Times New Roman CYR"/>
        <family val="1"/>
        <charset val="204"/>
      </rPr>
      <t xml:space="preserve">2-33,58; 3-</t>
    </r>
    <r>
      <rPr>
        <sz val="14"/>
        <rFont val="Times New Roman CYR"/>
        <family val="0"/>
        <charset val="204"/>
      </rPr>
      <t xml:space="preserve">18,743; 4-0,727</t>
    </r>
  </si>
  <si>
    <t xml:space="preserve">15 ОП РЗ 15К-201</t>
  </si>
  <si>
    <t xml:space="preserve">Северо – Западный обход г. Брянска  с транспортными развязками </t>
  </si>
  <si>
    <r>
      <rPr>
        <sz val="14"/>
        <rFont val="Times New Roman CYR"/>
        <family val="1"/>
        <charset val="204"/>
      </rPr>
      <t xml:space="preserve">2-6,94;          3-</t>
    </r>
    <r>
      <rPr>
        <sz val="14"/>
        <rFont val="Times New Roman CYR"/>
        <family val="0"/>
        <charset val="204"/>
      </rPr>
      <t xml:space="preserve">8,317</t>
    </r>
  </si>
  <si>
    <t xml:space="preserve">15 ОП РЗ 15К-202</t>
  </si>
  <si>
    <t xml:space="preserve">на км 31+600 </t>
  </si>
  <si>
    <t xml:space="preserve">на км 38+947 через железную дорогу</t>
  </si>
  <si>
    <t xml:space="preserve">Подъезд к аэропорту г. Брянска</t>
  </si>
  <si>
    <t xml:space="preserve">15 ОП РЗ 15А -203</t>
  </si>
  <si>
    <r>
      <rPr>
        <sz val="14"/>
        <rFont val="Times New Roman CYR"/>
        <family val="1"/>
        <charset val="204"/>
      </rPr>
      <t xml:space="preserve">«Брянск – Смоленск» – Жирятино (Брянский муниципальный район - </t>
    </r>
    <r>
      <rPr>
        <sz val="14"/>
        <rFont val="Times New Roman CYR"/>
        <family val="0"/>
        <charset val="204"/>
      </rPr>
      <t xml:space="preserve">7,339</t>
    </r>
    <r>
      <rPr>
        <sz val="14"/>
        <rFont val="Times New Roman CYR"/>
        <family val="1"/>
        <charset val="204"/>
      </rPr>
      <t xml:space="preserve"> км; Жирятинский  муниципальный район - </t>
    </r>
    <r>
      <rPr>
        <sz val="14"/>
        <rFont val="Times New Roman CYR"/>
        <family val="0"/>
        <charset val="204"/>
      </rPr>
      <t xml:space="preserve">15,743</t>
    </r>
    <r>
      <rPr>
        <sz val="14"/>
        <rFont val="Times New Roman CYR"/>
        <family val="1"/>
        <charset val="204"/>
      </rPr>
      <t xml:space="preserve"> км)</t>
    </r>
  </si>
  <si>
    <t xml:space="preserve">15 ОП РЗ 15К-204</t>
  </si>
  <si>
    <t xml:space="preserve">«Брянск – Смоленск» – Бежица</t>
  </si>
  <si>
    <t xml:space="preserve">15 ОП РЗ 15К-205</t>
  </si>
  <si>
    <r>
      <rPr>
        <sz val="14"/>
        <rFont val="Times New Roman CYR"/>
        <family val="1"/>
        <charset val="204"/>
      </rPr>
      <t xml:space="preserve">«Украина» – Фроловский (Брянский муниципальный район - </t>
    </r>
    <r>
      <rPr>
        <sz val="14"/>
        <rFont val="Times New Roman CYR"/>
        <family val="0"/>
        <charset val="204"/>
      </rPr>
      <t xml:space="preserve">3,56</t>
    </r>
    <r>
      <rPr>
        <sz val="14"/>
        <rFont val="Times New Roman CYR"/>
        <family val="1"/>
        <charset val="204"/>
      </rPr>
      <t xml:space="preserve"> км; Карачевский муниципальный район - </t>
    </r>
    <r>
      <rPr>
        <sz val="14"/>
        <rFont val="Times New Roman CYR"/>
        <family val="0"/>
        <charset val="204"/>
      </rPr>
      <t xml:space="preserve">3,976</t>
    </r>
    <r>
      <rPr>
        <sz val="14"/>
        <rFont val="Times New Roman CYR"/>
        <family val="1"/>
        <charset val="204"/>
      </rPr>
      <t xml:space="preserve"> км)</t>
    </r>
  </si>
  <si>
    <r>
      <rPr>
        <sz val="14"/>
        <rFont val="Times New Roman CYR"/>
        <family val="1"/>
        <charset val="204"/>
      </rPr>
      <t xml:space="preserve">4-</t>
    </r>
    <r>
      <rPr>
        <sz val="14"/>
        <rFont val="Times New Roman CYR"/>
        <family val="0"/>
        <charset val="204"/>
      </rPr>
      <t xml:space="preserve">4,533</t>
    </r>
    <r>
      <rPr>
        <sz val="14"/>
        <rFont val="Times New Roman CYR"/>
        <family val="1"/>
        <charset val="204"/>
      </rPr>
      <t xml:space="preserve">;          5-3,003</t>
    </r>
  </si>
  <si>
    <t xml:space="preserve">15 ОП РЗ 15К-206</t>
  </si>
  <si>
    <t xml:space="preserve">«Брянск – Смоленск» – Бетово</t>
  </si>
  <si>
    <t xml:space="preserve">15 ОП РЗ 15К-207</t>
  </si>
  <si>
    <t xml:space="preserve">«Брянск – Смоленск» – Кабаличи – Хотылево</t>
  </si>
  <si>
    <t xml:space="preserve">15 ОП РЗ 15К-208</t>
  </si>
  <si>
    <t xml:space="preserve">«Брянск – Смоленск» – Титовка</t>
  </si>
  <si>
    <t xml:space="preserve">15 ОП МЗ 15Н-209</t>
  </si>
  <si>
    <t xml:space="preserve">«Брянск – Смоленск» – Теменичи</t>
  </si>
  <si>
    <t xml:space="preserve">15 ОП РЗ 15К-210</t>
  </si>
  <si>
    <t xml:space="preserve">«Брянск – Смоленск» – Сельцо – Хотылево</t>
  </si>
  <si>
    <t xml:space="preserve">15 ОП РЗ 15К-211</t>
  </si>
  <si>
    <t xml:space="preserve">Подъезд к д. Сельцо</t>
  </si>
  <si>
    <t xml:space="preserve">15 ОП РЗ 15К-212</t>
  </si>
  <si>
    <t xml:space="preserve">«Брянск – Смоленск» – Толмачево</t>
  </si>
  <si>
    <t xml:space="preserve">15 ОП РЗ 15К-213</t>
  </si>
  <si>
    <t xml:space="preserve">Брянск – Сельцо</t>
  </si>
  <si>
    <t xml:space="preserve">15 ОП РЗ 15К-214</t>
  </si>
  <si>
    <t xml:space="preserve">Сельцо – Новониколаевка</t>
  </si>
  <si>
    <t xml:space="preserve">15 ОП РЗ 15К-215</t>
  </si>
  <si>
    <t xml:space="preserve">Бордовичи – Отрадное</t>
  </si>
  <si>
    <t xml:space="preserve">15 ОП РЗ 15К-216</t>
  </si>
  <si>
    <t xml:space="preserve">Брянск – Свень</t>
  </si>
  <si>
    <t xml:space="preserve">15 ОП РЗ 15К-217</t>
  </si>
  <si>
    <t xml:space="preserve">«Брянск – Новозыбков» – Добрунь</t>
  </si>
  <si>
    <t xml:space="preserve">15 ОП РЗ 15К-218</t>
  </si>
  <si>
    <r>
      <rPr>
        <sz val="14"/>
        <rFont val="Times New Roman CYR"/>
        <family val="1"/>
        <charset val="204"/>
      </rPr>
      <t xml:space="preserve">«Орел – Брянск» – Бело</t>
    </r>
    <r>
      <rPr>
        <sz val="14"/>
        <rFont val="Times New Roman CYR"/>
        <family val="0"/>
        <charset val="204"/>
      </rPr>
      <t xml:space="preserve">-Б</t>
    </r>
    <r>
      <rPr>
        <sz val="14"/>
        <rFont val="Times New Roman CYR"/>
        <family val="1"/>
        <charset val="204"/>
      </rPr>
      <t xml:space="preserve">ережский санаторий</t>
    </r>
  </si>
  <si>
    <r>
      <rPr>
        <sz val="14"/>
        <rFont val="Times New Roman CYR"/>
        <family val="1"/>
        <charset val="204"/>
      </rPr>
      <t xml:space="preserve">4-</t>
    </r>
    <r>
      <rPr>
        <sz val="14"/>
        <rFont val="Times New Roman CYR"/>
        <family val="0"/>
        <charset val="204"/>
      </rPr>
      <t xml:space="preserve">6,667</t>
    </r>
    <r>
      <rPr>
        <sz val="14"/>
        <rFont val="Times New Roman CYR"/>
        <family val="1"/>
        <charset val="204"/>
      </rPr>
      <t xml:space="preserve">;       5-</t>
    </r>
    <r>
      <rPr>
        <sz val="14"/>
        <rFont val="Times New Roman CYR"/>
        <family val="0"/>
        <charset val="204"/>
      </rPr>
      <t xml:space="preserve">0,233</t>
    </r>
  </si>
  <si>
    <t xml:space="preserve">15 ОП РЗ 15К-219</t>
  </si>
  <si>
    <t xml:space="preserve">«Орел – Брянск» – санаторий «Снежка»</t>
  </si>
  <si>
    <t xml:space="preserve">15 ОП РЗ 15К-220</t>
  </si>
  <si>
    <t xml:space="preserve">Подъезд к мемориальному комплексу «Партизанская поляна»</t>
  </si>
  <si>
    <t xml:space="preserve">15 ОП РЗ 15К-221</t>
  </si>
  <si>
    <t xml:space="preserve">«Украина» – Журиничи</t>
  </si>
  <si>
    <t xml:space="preserve">15 ОП РЗ 15К-222</t>
  </si>
  <si>
    <t xml:space="preserve">«Украина» – Малое Полпино</t>
  </si>
  <si>
    <t xml:space="preserve">15 ОП МЗ 15Н-223</t>
  </si>
  <si>
    <t xml:space="preserve">Домашово – Дорожово</t>
  </si>
  <si>
    <t xml:space="preserve">15 ОП МЗ 15Н-224</t>
  </si>
  <si>
    <t xml:space="preserve">«Брянск – Смоленск» – Теменичи» – Колтово</t>
  </si>
  <si>
    <t xml:space="preserve">15 ОП МЗ 15Н-225</t>
  </si>
  <si>
    <t xml:space="preserve">Новоселки – Бобылево</t>
  </si>
  <si>
    <t xml:space="preserve">15 ОП МЗ 15Н-226</t>
  </si>
  <si>
    <t xml:space="preserve">Супонево – Антоновка</t>
  </si>
  <si>
    <t xml:space="preserve">15 ОП МЗ 15Н-227</t>
  </si>
  <si>
    <t xml:space="preserve">Теменичи – Новопокровский</t>
  </si>
  <si>
    <t xml:space="preserve">15 ОП МЗ 15Н-228</t>
  </si>
  <si>
    <t xml:space="preserve">Теменичи – Трубчино</t>
  </si>
  <si>
    <t xml:space="preserve">15 ОП РЗ 15К-229</t>
  </si>
  <si>
    <t xml:space="preserve">«Брянск – Новозыбков» – Тиганово – Трубчино</t>
  </si>
  <si>
    <t xml:space="preserve">15 ОП РЗ 15К-230</t>
  </si>
  <si>
    <t xml:space="preserve">«Украина» – Белые Берега</t>
  </si>
  <si>
    <t xml:space="preserve">15 ОП РЗ 15К-231</t>
  </si>
  <si>
    <t xml:space="preserve">Подъезд к п. Белые Берега</t>
  </si>
  <si>
    <t xml:space="preserve">15 ОП РЗ 15К-232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д</t>
    </r>
    <r>
      <rPr>
        <sz val="14"/>
        <rFont val="Times New Roman CYR"/>
        <family val="1"/>
        <charset val="204"/>
      </rPr>
      <t xml:space="preserve">. Добрунь</t>
    </r>
  </si>
  <si>
    <t xml:space="preserve">15 ОП РЗ 15К-233</t>
  </si>
  <si>
    <t xml:space="preserve">Ковшовка – ст. Свень</t>
  </si>
  <si>
    <t xml:space="preserve">15 ОП РЗ 15К-234</t>
  </si>
  <si>
    <t xml:space="preserve">«Брянск – Смоленск» – Теменичи» – подъезд к аэропорту  г. Брянска</t>
  </si>
  <si>
    <t xml:space="preserve">15 ОП РЗ 15К-235</t>
  </si>
  <si>
    <r>
      <rPr>
        <sz val="14"/>
        <rFont val="Times New Roman CYR"/>
        <family val="1"/>
        <charset val="204"/>
      </rPr>
      <t xml:space="preserve">«Брянск – Смоленск» – Оп</t>
    </r>
    <r>
      <rPr>
        <sz val="14"/>
        <rFont val="Times New Roman CYR"/>
        <family val="0"/>
        <charset val="204"/>
      </rPr>
      <t xml:space="preserve">а</t>
    </r>
    <r>
      <rPr>
        <sz val="14"/>
        <rFont val="Times New Roman CYR"/>
        <family val="1"/>
        <charset val="204"/>
      </rPr>
      <t xml:space="preserve">хань</t>
    </r>
  </si>
  <si>
    <t xml:space="preserve">15 ОП МЗ 15Н-236</t>
  </si>
  <si>
    <t xml:space="preserve">«Сельцо – Новониколаевка» – ст. Чернетово</t>
  </si>
  <si>
    <t xml:space="preserve">15 ОП РЗ 15К-237</t>
  </si>
  <si>
    <r>
      <rPr>
        <sz val="14"/>
        <rFont val="Times New Roman CYR"/>
        <family val="1"/>
        <charset val="204"/>
      </rPr>
      <t xml:space="preserve">Подъезд к Свень-Транспортн</t>
    </r>
    <r>
      <rPr>
        <sz val="14"/>
        <rFont val="Times New Roman CYR"/>
        <family val="0"/>
        <charset val="204"/>
      </rPr>
      <t xml:space="preserve">ая</t>
    </r>
  </si>
  <si>
    <t xml:space="preserve">15 ОП РЗ 15К-238</t>
  </si>
  <si>
    <t xml:space="preserve">Подъезд к Сельцовской школе-интернату</t>
  </si>
  <si>
    <t xml:space="preserve">15 ОП МЗ 15Н-239</t>
  </si>
  <si>
    <t xml:space="preserve">«Брянск – Смоленск» – Бетово» – Чернетово</t>
  </si>
  <si>
    <r>
      <rPr>
        <sz val="14"/>
        <rFont val="Times New Roman CYR"/>
        <family val="1"/>
        <charset val="204"/>
      </rPr>
      <t xml:space="preserve">4-0,885;    5-</t>
    </r>
    <r>
      <rPr>
        <sz val="14"/>
        <rFont val="Times New Roman CYR"/>
        <family val="0"/>
        <charset val="204"/>
      </rPr>
      <t xml:space="preserve">4,314</t>
    </r>
  </si>
  <si>
    <t xml:space="preserve">15 ОП МЗ 15Н-240</t>
  </si>
  <si>
    <t xml:space="preserve">Сельцо – Бетово</t>
  </si>
  <si>
    <t xml:space="preserve">4-4,005; 5-0,41</t>
  </si>
  <si>
    <t xml:space="preserve">15 ОП РЗ 15К-241</t>
  </si>
  <si>
    <t xml:space="preserve">«Брянск – Смоленск» – Староселье – Отрадное</t>
  </si>
  <si>
    <r>
      <rPr>
        <sz val="14"/>
        <rFont val="Times New Roman CYR"/>
        <family val="1"/>
        <charset val="204"/>
      </rPr>
      <t xml:space="preserve">4-</t>
    </r>
    <r>
      <rPr>
        <sz val="14"/>
        <rFont val="Times New Roman CYR"/>
        <family val="0"/>
        <charset val="204"/>
      </rPr>
      <t xml:space="preserve">6,39</t>
    </r>
    <r>
      <rPr>
        <sz val="14"/>
        <rFont val="Times New Roman CYR"/>
        <family val="1"/>
        <charset val="204"/>
      </rPr>
      <t xml:space="preserve">;            5-</t>
    </r>
    <r>
      <rPr>
        <sz val="14"/>
        <rFont val="Times New Roman CYR"/>
        <family val="0"/>
        <charset val="204"/>
      </rPr>
      <t xml:space="preserve">0,61</t>
    </r>
  </si>
  <si>
    <t xml:space="preserve">15 ОП РЗ 15К-242</t>
  </si>
  <si>
    <t xml:space="preserve">Подъезд к  д. Меркульево</t>
  </si>
  <si>
    <t xml:space="preserve">15 ОП МЗ 15Н-243</t>
  </si>
  <si>
    <t xml:space="preserve">«Орел – Брянск» – Снежетьская</t>
  </si>
  <si>
    <t xml:space="preserve">15 ОП РЗ 15К-244</t>
  </si>
  <si>
    <r>
      <rPr>
        <sz val="14"/>
        <rFont val="Times New Roman CYR"/>
        <family val="1"/>
        <charset val="204"/>
      </rPr>
      <t xml:space="preserve">«Брянск – Новозыбков» – Тешен</t>
    </r>
    <r>
      <rPr>
        <sz val="14"/>
        <rFont val="Times New Roman CYR"/>
        <family val="0"/>
        <charset val="204"/>
      </rPr>
      <t xml:space="preserve">е</t>
    </r>
    <r>
      <rPr>
        <sz val="14"/>
        <rFont val="Times New Roman CYR"/>
        <family val="1"/>
        <charset val="204"/>
      </rPr>
      <t xml:space="preserve">чи</t>
    </r>
  </si>
  <si>
    <t xml:space="preserve">15 ОП РЗ 15К-245</t>
  </si>
  <si>
    <t xml:space="preserve">«Подъезд к аэропорту г.Брянска» – Октябрьское</t>
  </si>
  <si>
    <t xml:space="preserve">15 ОП МЗ 15Н-246</t>
  </si>
  <si>
    <r>
      <rPr>
        <sz val="14"/>
        <rFont val="Times New Roman CYR"/>
        <family val="1"/>
        <charset val="204"/>
      </rPr>
      <t xml:space="preserve">Свень – Пятилетка – Хутор</t>
    </r>
    <r>
      <rPr>
        <sz val="14"/>
        <rFont val="Times New Roman CYR"/>
        <family val="0"/>
        <charset val="204"/>
      </rPr>
      <t xml:space="preserve">-</t>
    </r>
    <r>
      <rPr>
        <sz val="14"/>
        <rFont val="Times New Roman CYR"/>
        <family val="1"/>
        <charset val="204"/>
      </rPr>
      <t xml:space="preserve">Бор (Брянский муниципальный район - </t>
    </r>
    <r>
      <rPr>
        <sz val="14"/>
        <rFont val="Times New Roman CYR"/>
        <family val="0"/>
        <charset val="204"/>
      </rPr>
      <t xml:space="preserve">6,957</t>
    </r>
    <r>
      <rPr>
        <sz val="14"/>
        <rFont val="Times New Roman CYR"/>
        <family val="1"/>
        <charset val="204"/>
      </rPr>
      <t xml:space="preserve"> км; Выгоничский муниципальный район -</t>
    </r>
    <r>
      <rPr>
        <sz val="14"/>
        <rFont val="Times New Roman CYR"/>
        <family val="0"/>
        <charset val="204"/>
      </rPr>
      <t xml:space="preserve"> 4,587</t>
    </r>
    <r>
      <rPr>
        <sz val="14"/>
        <rFont val="Times New Roman CYR"/>
        <family val="1"/>
        <charset val="204"/>
      </rPr>
      <t xml:space="preserve"> км)</t>
    </r>
  </si>
  <si>
    <t xml:space="preserve">15 ОП РЗ 15К-247</t>
  </si>
  <si>
    <t xml:space="preserve">«Брянск – Дятьково – граница Калужской области» – Дубровка</t>
  </si>
  <si>
    <t xml:space="preserve">15 ОП МЗ 15Н-248</t>
  </si>
  <si>
    <t xml:space="preserve">Свень-Стяжное  (в том числе  подъезд к ст.Стяжное-0,296 км)</t>
  </si>
  <si>
    <t xml:space="preserve">4-5,9,    5-0,296</t>
  </si>
  <si>
    <t xml:space="preserve">15 ОП МЗ 15Н-249</t>
  </si>
  <si>
    <t xml:space="preserve">Журиничи – Мирный </t>
  </si>
  <si>
    <t xml:space="preserve">15 ОП РЗ 15К-251</t>
  </si>
  <si>
    <t xml:space="preserve">"Свень – Стяжное" – Лесозавод</t>
  </si>
  <si>
    <t xml:space="preserve">15 ОП МЗ 15Н-252</t>
  </si>
  <si>
    <t xml:space="preserve">Брянск – Октябрьское </t>
  </si>
  <si>
    <t xml:space="preserve">15 ОП РЗ 15К-253</t>
  </si>
  <si>
    <r>
      <rPr>
        <sz val="14"/>
        <rFont val="Times New Roman CYR"/>
        <family val="1"/>
        <charset val="204"/>
      </rPr>
      <t xml:space="preserve">Подъезд к</t>
    </r>
    <r>
      <rPr>
        <sz val="14"/>
        <rFont val="Times New Roman CYR"/>
        <family val="0"/>
        <charset val="204"/>
      </rPr>
      <t xml:space="preserve"> с</t>
    </r>
    <r>
      <rPr>
        <sz val="14"/>
        <rFont val="Times New Roman CYR"/>
        <family val="1"/>
        <charset val="204"/>
      </rPr>
      <t xml:space="preserve">. Толмачево </t>
    </r>
  </si>
  <si>
    <t xml:space="preserve">15 ОП РЗ 15К-254</t>
  </si>
  <si>
    <t xml:space="preserve">Подъезд к  п. Верный Путь</t>
  </si>
  <si>
    <t xml:space="preserve">15 ОП МЗ 15Н-255</t>
  </si>
  <si>
    <t xml:space="preserve">«Брянск – Смоленск» – Большая Дубрава</t>
  </si>
  <si>
    <t xml:space="preserve">15 ОП МЗ 15Н-256</t>
  </si>
  <si>
    <t xml:space="preserve">«Подъезд к аэропорту г. Брянска» – Тиганово</t>
  </si>
  <si>
    <t xml:space="preserve">15 ОП РЗ 15К-257</t>
  </si>
  <si>
    <t xml:space="preserve">Хотылево – Стаево</t>
  </si>
  <si>
    <r>
      <rPr>
        <sz val="14"/>
        <rFont val="Times New Roman CYR"/>
        <family val="1"/>
        <charset val="204"/>
      </rPr>
      <t xml:space="preserve">4-3,095;    5-</t>
    </r>
    <r>
      <rPr>
        <sz val="14"/>
        <rFont val="Times New Roman CYR"/>
        <family val="0"/>
        <charset val="204"/>
      </rPr>
      <t xml:space="preserve">0,249</t>
    </r>
  </si>
  <si>
    <t xml:space="preserve">15 ОП РЗ 15К-258</t>
  </si>
  <si>
    <t xml:space="preserve">Подъезд к стоянке партизанского отряда Виноградова</t>
  </si>
  <si>
    <r>
      <rPr>
        <sz val="14"/>
        <rFont val="Times New Roman CYR"/>
        <family val="1"/>
        <charset val="204"/>
      </rPr>
      <t xml:space="preserve">4-2,33;     5-</t>
    </r>
    <r>
      <rPr>
        <sz val="14"/>
        <rFont val="Times New Roman CYR"/>
        <family val="0"/>
        <charset val="204"/>
      </rPr>
      <t xml:space="preserve">8,301</t>
    </r>
  </si>
  <si>
    <t xml:space="preserve">15 ОП РЗ 15К-260</t>
  </si>
  <si>
    <t xml:space="preserve">"Украина" – Батагово</t>
  </si>
  <si>
    <t xml:space="preserve">15 ОП РЗ 15К-261</t>
  </si>
  <si>
    <r>
      <rPr>
        <sz val="14"/>
        <rFont val="Times New Roman CYR"/>
        <family val="0"/>
        <charset val="204"/>
      </rPr>
      <t xml:space="preserve">c</t>
    </r>
    <r>
      <rPr>
        <sz val="14"/>
        <rFont val="Times New Roman CYR"/>
        <family val="1"/>
        <charset val="204"/>
      </rPr>
      <t xml:space="preserve">т. Чернетово – Красный Бор</t>
    </r>
  </si>
  <si>
    <t xml:space="preserve">15 ОП РЗ 15К-262</t>
  </si>
  <si>
    <t xml:space="preserve">"Брянск – Сельцо" – Сети – Толвинка</t>
  </si>
  <si>
    <t xml:space="preserve">15 ОП МЗ 15Н-263</t>
  </si>
  <si>
    <t xml:space="preserve">"Брянск – Октябрьское" – Курнявцево</t>
  </si>
  <si>
    <t xml:space="preserve">15 ОП МЗ 15Н-264</t>
  </si>
  <si>
    <t xml:space="preserve">Подъезд к о/л "Ёлочка"</t>
  </si>
  <si>
    <t xml:space="preserve">15 ОП МЗ 15Н-265</t>
  </si>
  <si>
    <t xml:space="preserve">Подъезд к г. Сельцо (объездная)</t>
  </si>
  <si>
    <t xml:space="preserve">15 ОП РЗ 15К-266</t>
  </si>
  <si>
    <t xml:space="preserve">Подъезд к с. Октябрьское</t>
  </si>
  <si>
    <t xml:space="preserve">15 ОП МЗ 15Н-267</t>
  </si>
  <si>
    <t xml:space="preserve">"Брянск – Дятьково – граница Калужской области" – Дубровка" – Буда</t>
  </si>
  <si>
    <t xml:space="preserve">15 ОП МЗ 15Н-268</t>
  </si>
  <si>
    <r>
      <rPr>
        <sz val="14"/>
        <rFont val="Times New Roman CYR"/>
        <family val="1"/>
        <charset val="204"/>
      </rPr>
      <t xml:space="preserve">"Ор</t>
    </r>
    <r>
      <rPr>
        <sz val="14"/>
        <rFont val="Times New Roman CYR"/>
        <family val="0"/>
        <charset val="204"/>
      </rPr>
      <t xml:space="preserve">е</t>
    </r>
    <r>
      <rPr>
        <sz val="14"/>
        <rFont val="Times New Roman CYR"/>
        <family val="1"/>
        <charset val="204"/>
      </rPr>
      <t xml:space="preserve">л – Брянск" – Осиновая Горка</t>
    </r>
  </si>
  <si>
    <t xml:space="preserve">15 ОП МЗ 15Н-269</t>
  </si>
  <si>
    <t xml:space="preserve">Брянск – Урицкий</t>
  </si>
  <si>
    <t xml:space="preserve">15 ОП РЗ 15К-270</t>
  </si>
  <si>
    <t xml:space="preserve">Урицкий – Козелкино</t>
  </si>
  <si>
    <t xml:space="preserve">15 ОП РЗ 15К-271</t>
  </si>
  <si>
    <t xml:space="preserve">Красный Бор – ст. Чернетово </t>
  </si>
  <si>
    <t xml:space="preserve">15 ОП РЗ 15К -272</t>
  </si>
  <si>
    <t xml:space="preserve">Съезд в н.п. Свень-Транспортная</t>
  </si>
  <si>
    <t xml:space="preserve">3-0,625;   5-0,21</t>
  </si>
  <si>
    <t xml:space="preserve">15 ОП РЗ 15К -273</t>
  </si>
  <si>
    <t xml:space="preserve">ст.Чернетово - м-н Первомайский г.Сельцо</t>
  </si>
  <si>
    <t xml:space="preserve">15 ОП РЗ 15К -274</t>
  </si>
  <si>
    <t xml:space="preserve">3. Выгоничский муниципальный район</t>
  </si>
  <si>
    <r>
      <rPr>
        <sz val="14"/>
        <rFont val="Times New Roman CYR"/>
        <family val="1"/>
        <charset val="204"/>
      </rPr>
      <t xml:space="preserve">«Брянск – Новозыбков» – Трубчевск (Выгоничский муниципальный район - </t>
    </r>
    <r>
      <rPr>
        <sz val="14"/>
        <rFont val="Times New Roman CYR"/>
        <family val="0"/>
        <charset val="204"/>
      </rPr>
      <t xml:space="preserve">24,591 </t>
    </r>
    <r>
      <rPr>
        <sz val="14"/>
        <rFont val="Times New Roman CYR"/>
        <family val="1"/>
        <charset val="204"/>
      </rPr>
      <t xml:space="preserve">км; Трубчевский муниципальный район - </t>
    </r>
    <r>
      <rPr>
        <sz val="14"/>
        <rFont val="Times New Roman CYR"/>
        <family val="0"/>
        <charset val="204"/>
      </rPr>
      <t xml:space="preserve">33,142</t>
    </r>
    <r>
      <rPr>
        <sz val="14"/>
        <rFont val="Times New Roman CYR"/>
        <family val="1"/>
        <charset val="204"/>
      </rPr>
      <t xml:space="preserve"> км)</t>
    </r>
  </si>
  <si>
    <t xml:space="preserve">15 ОП РЗ 15К -301</t>
  </si>
  <si>
    <t xml:space="preserve">«Брянск – Новозыбков» – Трубчевск» – Выгоничи</t>
  </si>
  <si>
    <t xml:space="preserve">15 ОП РЗ 15К -302</t>
  </si>
  <si>
    <r>
      <rPr>
        <sz val="14"/>
        <rFont val="Times New Roman CYR"/>
        <family val="1"/>
        <charset val="204"/>
      </rPr>
      <t xml:space="preserve">«Брянск – Новозыбков» – Жирятино (Выгоничский муниципальный район - 17,2 км; Жирятинский муниципальный район - </t>
    </r>
    <r>
      <rPr>
        <sz val="14"/>
        <rFont val="Times New Roman CYR"/>
        <family val="0"/>
        <charset val="204"/>
      </rPr>
      <t xml:space="preserve">7,223</t>
    </r>
    <r>
      <rPr>
        <sz val="14"/>
        <rFont val="Times New Roman CYR"/>
        <family val="1"/>
        <charset val="204"/>
      </rPr>
      <t xml:space="preserve"> км)</t>
    </r>
  </si>
  <si>
    <t xml:space="preserve">15 ОП РЗ 15К -303</t>
  </si>
  <si>
    <t xml:space="preserve">«Брянск – Новозыбков» – Хмелево – Согласие</t>
  </si>
  <si>
    <t xml:space="preserve">15 ОП РЗ 15К -304</t>
  </si>
  <si>
    <t xml:space="preserve">«Брянск – Новозыбков» – Красное</t>
  </si>
  <si>
    <t xml:space="preserve">3- 0,985; 4-5,58</t>
  </si>
  <si>
    <t xml:space="preserve">15 ОП РЗ 15К -305</t>
  </si>
  <si>
    <t xml:space="preserve">«Брянск – Новозыбков» – Новый Городец</t>
  </si>
  <si>
    <t xml:space="preserve">15 ОП МЗ 15Н -306</t>
  </si>
  <si>
    <t xml:space="preserve">«Брянск – Новозыбков» – Скуратово</t>
  </si>
  <si>
    <t xml:space="preserve">15 ОП РЗ 15К -307</t>
  </si>
  <si>
    <t xml:space="preserve">«Брянск – Новозыбков» – Кокино – Скуратово</t>
  </si>
  <si>
    <t xml:space="preserve">15 ОП РЗ 15К -308</t>
  </si>
  <si>
    <t xml:space="preserve">«Брянск – Новозыбков» – Сосновое Болото</t>
  </si>
  <si>
    <t xml:space="preserve">15 ОП РЗ 15К -309</t>
  </si>
  <si>
    <t xml:space="preserve">Орменка – Карповка – Маковье</t>
  </si>
  <si>
    <t xml:space="preserve">15 ОП РЗ 15К -310</t>
  </si>
  <si>
    <r>
      <rPr>
        <sz val="14"/>
        <rFont val="Times New Roman CYR"/>
        <family val="1"/>
        <charset val="204"/>
      </rPr>
      <t xml:space="preserve">Подъезд к</t>
    </r>
    <r>
      <rPr>
        <sz val="14"/>
        <rFont val="Times New Roman CYR"/>
        <family val="0"/>
        <charset val="204"/>
      </rPr>
      <t xml:space="preserve"> д.</t>
    </r>
    <r>
      <rPr>
        <sz val="14"/>
        <rFont val="Times New Roman CYR"/>
        <family val="1"/>
        <charset val="204"/>
      </rPr>
      <t xml:space="preserve"> Скрябино</t>
    </r>
  </si>
  <si>
    <t xml:space="preserve">15 ОП РЗ 15К -311</t>
  </si>
  <si>
    <t xml:space="preserve">Подъезд к с. Сосновка</t>
  </si>
  <si>
    <t xml:space="preserve">15 ОП РЗ 15К -312</t>
  </si>
  <si>
    <t xml:space="preserve">Подъезд к с. Уручье</t>
  </si>
  <si>
    <t xml:space="preserve">15 ОП МЗ 15Н -313</t>
  </si>
  <si>
    <r>
      <rPr>
        <sz val="14"/>
        <rFont val="Times New Roman CYR"/>
        <family val="1"/>
        <charset val="204"/>
      </rPr>
      <t xml:space="preserve">Удельные Уты – Мирковы Уты </t>
    </r>
    <r>
      <rPr>
        <b val="true"/>
        <sz val="14"/>
        <rFont val="Times New Roman CYR"/>
        <family val="1"/>
        <charset val="204"/>
      </rPr>
      <t xml:space="preserve"> </t>
    </r>
  </si>
  <si>
    <t xml:space="preserve">15 ОП МЗ 15Н -314</t>
  </si>
  <si>
    <t xml:space="preserve">Орменка – Евтиховский</t>
  </si>
  <si>
    <t xml:space="preserve">15 ОП МЗ 15Н -315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д</t>
    </r>
    <r>
      <rPr>
        <sz val="14"/>
        <rFont val="Times New Roman CYR"/>
        <family val="1"/>
        <charset val="204"/>
      </rPr>
      <t xml:space="preserve">. Орменка</t>
    </r>
  </si>
  <si>
    <t xml:space="preserve">15 ОП РЗ 15К -316</t>
  </si>
  <si>
    <t xml:space="preserve">Подъезд к Брянской госсельхозакадемии</t>
  </si>
  <si>
    <t xml:space="preserve">15 ОП РЗ 15К -317</t>
  </si>
  <si>
    <t xml:space="preserve">Малфа – Большой Крупец</t>
  </si>
  <si>
    <t xml:space="preserve">15 ОП МЗ 15Н -318</t>
  </si>
  <si>
    <r>
      <rPr>
        <sz val="14"/>
        <rFont val="Times New Roman CYR"/>
        <family val="1"/>
        <charset val="204"/>
      </rPr>
      <t xml:space="preserve">«Брянск – Новозыбков» – Бурач</t>
    </r>
    <r>
      <rPr>
        <sz val="14"/>
        <rFont val="Times New Roman CYR"/>
        <family val="0"/>
        <charset val="204"/>
      </rPr>
      <t xml:space="preserve">о</t>
    </r>
    <r>
      <rPr>
        <sz val="14"/>
        <rFont val="Times New Roman CYR"/>
        <family val="1"/>
        <charset val="204"/>
      </rPr>
      <t xml:space="preserve">вка </t>
    </r>
  </si>
  <si>
    <t xml:space="preserve">15 ОП МЗ 15Н -319</t>
  </si>
  <si>
    <t xml:space="preserve">«Брянск – Новозыбков» – Трубчевск» – Березовая Роща </t>
  </si>
  <si>
    <t xml:space="preserve">15 ОП МЗ 15Н -320</t>
  </si>
  <si>
    <t xml:space="preserve">«Брянск – Новозыбков» – Северный </t>
  </si>
  <si>
    <t xml:space="preserve">15 ОП МЗ 15Н -321</t>
  </si>
  <si>
    <t xml:space="preserve">Красное – Пильшино</t>
  </si>
  <si>
    <t xml:space="preserve">4-4,044;            5-0,743</t>
  </si>
  <si>
    <t xml:space="preserve">15 ОП МЗ 15Н -322</t>
  </si>
  <si>
    <t xml:space="preserve">Скуратово – Паниковец</t>
  </si>
  <si>
    <t xml:space="preserve">15 ОП МЗ 15Н -323</t>
  </si>
  <si>
    <t xml:space="preserve">«Брянск – Новозыбков» – Трубчевск» – Десна</t>
  </si>
  <si>
    <t xml:space="preserve">15 ОП МЗ 15Н -324</t>
  </si>
  <si>
    <t xml:space="preserve">"Брянск – Новозыбков" – Алексеевский</t>
  </si>
  <si>
    <t xml:space="preserve">15 ОП МЗ 15Н -325</t>
  </si>
  <si>
    <t xml:space="preserve">4. Гордеевский муниципальный район</t>
  </si>
  <si>
    <t xml:space="preserve">«Клинцы – Гордеевка – Красная Гора» – Антоновка</t>
  </si>
  <si>
    <t xml:space="preserve">15 ОП РЗ 15К -401</t>
  </si>
  <si>
    <t xml:space="preserve">«Клинцы – Гордеевка – Красная Гора» – Ямное</t>
  </si>
  <si>
    <t xml:space="preserve">15 ОП МЗ 15Н -402</t>
  </si>
  <si>
    <t xml:space="preserve">«Клинцы – Гордеевка – Красная Гора» – Старая Полона</t>
  </si>
  <si>
    <t xml:space="preserve">15 ОП МЗ 15Н -403</t>
  </si>
  <si>
    <t xml:space="preserve">Гордеевка – Петрова Буда</t>
  </si>
  <si>
    <t xml:space="preserve">15 ОП РЗ 15К -404</t>
  </si>
  <si>
    <t xml:space="preserve">Петрова Буда – Кожаны</t>
  </si>
  <si>
    <t xml:space="preserve">15 ОП РЗ 15К -405</t>
  </si>
  <si>
    <t xml:space="preserve">Гордеевка – Ширяевка</t>
  </si>
  <si>
    <t xml:space="preserve">15 ОП РЗ 15К -406</t>
  </si>
  <si>
    <t xml:space="preserve">Творишино – Федоровка</t>
  </si>
  <si>
    <t xml:space="preserve">15 ОП РЗ 15К -407</t>
  </si>
  <si>
    <t xml:space="preserve">Подъезд к с. Творишино</t>
  </si>
  <si>
    <t xml:space="preserve">15 ОП РЗ 15К -408</t>
  </si>
  <si>
    <r>
      <rPr>
        <sz val="14"/>
        <rFont val="Times New Roman CYR"/>
        <family val="1"/>
        <charset val="204"/>
      </rPr>
      <t xml:space="preserve">Подъезд к</t>
    </r>
    <r>
      <rPr>
        <sz val="14"/>
        <rFont val="Times New Roman CYR"/>
        <family val="0"/>
        <charset val="204"/>
      </rPr>
      <t xml:space="preserve"> д</t>
    </r>
    <r>
      <rPr>
        <sz val="14"/>
        <rFont val="Times New Roman CYR"/>
        <family val="1"/>
        <charset val="204"/>
      </rPr>
      <t xml:space="preserve">. Черный Ручей</t>
    </r>
  </si>
  <si>
    <t xml:space="preserve">15 ОП МЗ 15Н -409</t>
  </si>
  <si>
    <t xml:space="preserve">«Клинцы – Ущерпье – Красная Гора» – Малоудебное</t>
  </si>
  <si>
    <t xml:space="preserve">15 ОП МЗ 15Н -410</t>
  </si>
  <si>
    <t xml:space="preserve">Гордеевка – Медведовка</t>
  </si>
  <si>
    <t xml:space="preserve">15 ОП РЗ 15К -411</t>
  </si>
  <si>
    <t xml:space="preserve">«Клинцы – Гордеевка – Красная Гора» – Кузнецы</t>
  </si>
  <si>
    <t xml:space="preserve">15 ОП МЗ 15Н -412</t>
  </si>
  <si>
    <r>
      <rPr>
        <sz val="14"/>
        <rFont val="Times New Roman CYR"/>
        <family val="1"/>
        <charset val="204"/>
      </rPr>
      <t xml:space="preserve">Стругов</t>
    </r>
    <r>
      <rPr>
        <sz val="14"/>
        <rFont val="Times New Roman CYR"/>
        <family val="0"/>
        <charset val="204"/>
      </rPr>
      <t xml:space="preserve">а</t>
    </r>
    <r>
      <rPr>
        <sz val="14"/>
        <rFont val="Times New Roman CYR"/>
        <family val="1"/>
        <charset val="204"/>
      </rPr>
      <t xml:space="preserve"> Буда – Новоселье – Колыбели</t>
    </r>
  </si>
  <si>
    <t xml:space="preserve">15 ОП МЗ 15Н -413</t>
  </si>
  <si>
    <t xml:space="preserve">Стругова Буда – Березина</t>
  </si>
  <si>
    <t xml:space="preserve">15 ОП МЗ 15Н -414</t>
  </si>
  <si>
    <t xml:space="preserve">Черный Ручей – Казаричи – Белица</t>
  </si>
  <si>
    <t xml:space="preserve">15 ОП МЗ 15Н -415</t>
  </si>
  <si>
    <t xml:space="preserve">Творишино – Никитовка – Соколки</t>
  </si>
  <si>
    <t xml:space="preserve">15 ОП МЗ 15Н -416</t>
  </si>
  <si>
    <t xml:space="preserve">Завод-Корецкий – Шамры</t>
  </si>
  <si>
    <t xml:space="preserve">15 ОП МЗ 15Н -417</t>
  </si>
  <si>
    <t xml:space="preserve">Смелый – Поконь</t>
  </si>
  <si>
    <t xml:space="preserve">15 ОП РЗ 15К -418</t>
  </si>
  <si>
    <t xml:space="preserve">Великий Бор – Нововеликий Бор</t>
  </si>
  <si>
    <t xml:space="preserve">15 ОП МЗ 15Н -419</t>
  </si>
  <si>
    <t xml:space="preserve">Смяльч – Залиповье</t>
  </si>
  <si>
    <t xml:space="preserve">15 ОП МЗ 15Н -420</t>
  </si>
  <si>
    <t xml:space="preserve">Уношево – Федоровка</t>
  </si>
  <si>
    <t xml:space="preserve">15 ОП МЗ 15Н -421</t>
  </si>
  <si>
    <t xml:space="preserve">Глинное – граница Республики Беларусь</t>
  </si>
  <si>
    <t xml:space="preserve">15 ОП РЗ 15К-422</t>
  </si>
  <si>
    <t xml:space="preserve">«Стругова Буда – Березина» – Борец</t>
  </si>
  <si>
    <t xml:space="preserve">15 ОП МЗ 15Н -423</t>
  </si>
  <si>
    <t xml:space="preserve">«Клинцы – Гордеевка – Красная Гора» – Рудня-Воробьевка </t>
  </si>
  <si>
    <t xml:space="preserve">15 ОП РЗ 15К -424</t>
  </si>
  <si>
    <t xml:space="preserve">Творишино – Михайловка – Поконь</t>
  </si>
  <si>
    <t xml:space="preserve">15 ОП РЗ 15К -425</t>
  </si>
  <si>
    <t xml:space="preserve">Подъезд к с. Гордеевка</t>
  </si>
  <si>
    <t xml:space="preserve">15 ОП РЗ 15К -427</t>
  </si>
  <si>
    <t xml:space="preserve">5. Дубровский муниципальный район</t>
  </si>
  <si>
    <r>
      <rPr>
        <sz val="14"/>
        <rFont val="Times New Roman CYR"/>
        <family val="1"/>
        <charset val="204"/>
      </rPr>
      <t xml:space="preserve">«Брянск – Смоленск» – Дубровка – Рогнедино (Дубровский муниципальный район - </t>
    </r>
    <r>
      <rPr>
        <sz val="14"/>
        <rFont val="Times New Roman CYR"/>
        <family val="0"/>
        <charset val="204"/>
      </rPr>
      <t xml:space="preserve">11,532</t>
    </r>
    <r>
      <rPr>
        <sz val="14"/>
        <rFont val="Times New Roman CYR"/>
        <family val="1"/>
        <charset val="204"/>
      </rPr>
      <t xml:space="preserve"> км; Рогнединский муниципальный район - </t>
    </r>
    <r>
      <rPr>
        <sz val="14"/>
        <rFont val="Times New Roman CYR"/>
        <family val="0"/>
        <charset val="204"/>
      </rPr>
      <t xml:space="preserve">8,535 </t>
    </r>
    <r>
      <rPr>
        <sz val="14"/>
        <rFont val="Times New Roman CYR"/>
        <family val="1"/>
        <charset val="204"/>
      </rPr>
      <t xml:space="preserve">км)</t>
    </r>
  </si>
  <si>
    <t xml:space="preserve">15 ОП РЗ 15К -501</t>
  </si>
  <si>
    <r>
      <rPr>
        <sz val="14"/>
        <rFont val="Times New Roman CYR"/>
        <family val="1"/>
        <charset val="204"/>
      </rPr>
      <t xml:space="preserve">«Брянск – Смоленск» – Клетня (Дубровский муниципальный район - </t>
    </r>
    <r>
      <rPr>
        <sz val="14"/>
        <rFont val="Times New Roman CYR"/>
        <family val="0"/>
        <charset val="204"/>
      </rPr>
      <t xml:space="preserve">12,708</t>
    </r>
    <r>
      <rPr>
        <sz val="14"/>
        <rFont val="Times New Roman CYR"/>
        <family val="1"/>
        <charset val="204"/>
      </rPr>
      <t xml:space="preserve"> км; Клетняский муниципальный район - </t>
    </r>
    <r>
      <rPr>
        <sz val="14"/>
        <rFont val="Times New Roman CYR"/>
        <family val="0"/>
        <charset val="204"/>
      </rPr>
      <t xml:space="preserve">16,4</t>
    </r>
    <r>
      <rPr>
        <sz val="14"/>
        <rFont val="Times New Roman CYR"/>
        <family val="1"/>
        <charset val="204"/>
      </rPr>
      <t xml:space="preserve"> км)</t>
    </r>
  </si>
  <si>
    <t xml:space="preserve">15 ОП РЗ 15К -502</t>
  </si>
  <si>
    <t xml:space="preserve">Дубровка – Вязовск</t>
  </si>
  <si>
    <t xml:space="preserve">15 ОП РЗ 15К -503</t>
  </si>
  <si>
    <t xml:space="preserve">«Брянск – Смоленск» – Клетня» – Бобровня</t>
  </si>
  <si>
    <t xml:space="preserve">15 ОП МЗ 15Н -504</t>
  </si>
  <si>
    <t xml:space="preserve">«Брянск – Смоленск» – Бересток – Голубея</t>
  </si>
  <si>
    <t xml:space="preserve">15 ОП РЗ 15К -505</t>
  </si>
  <si>
    <t xml:space="preserve">«Брянск – Смоленск» – Жабово</t>
  </si>
  <si>
    <t xml:space="preserve">15 ОП МЗ 15Н -506</t>
  </si>
  <si>
    <t xml:space="preserve">«Брянск – Смоленск» – Жабово» – Герасимовка</t>
  </si>
  <si>
    <t xml:space="preserve">15 ОП МЗ 15Н -507</t>
  </si>
  <si>
    <t xml:space="preserve">«Брянск – Смоленск» – Серпеевский</t>
  </si>
  <si>
    <t xml:space="preserve">15 ОП РЗ 15К -508</t>
  </si>
  <si>
    <r>
      <rPr>
        <sz val="14"/>
        <rFont val="Times New Roman CYR"/>
        <family val="1"/>
        <charset val="204"/>
      </rPr>
      <t xml:space="preserve">Сергеевка – Афонино – Будв</t>
    </r>
    <r>
      <rPr>
        <sz val="14"/>
        <rFont val="Times New Roman CYR"/>
        <family val="0"/>
        <charset val="204"/>
      </rPr>
      <t xml:space="preserve">е</t>
    </r>
    <r>
      <rPr>
        <sz val="14"/>
        <rFont val="Times New Roman CYR"/>
        <family val="1"/>
        <charset val="204"/>
      </rPr>
      <t xml:space="preserve">нец</t>
    </r>
  </si>
  <si>
    <t xml:space="preserve">15 ОП РЗ 15К -509</t>
  </si>
  <si>
    <t xml:space="preserve">Трехбратское – Старое Колышкино</t>
  </si>
  <si>
    <t xml:space="preserve">15 ОП МЗ 15Н -510</t>
  </si>
  <si>
    <t xml:space="preserve">Дубровка – Немерь</t>
  </si>
  <si>
    <t xml:space="preserve">15 ОП РЗ 15К -511</t>
  </si>
  <si>
    <t xml:space="preserve">Дубровка – Давыдчи</t>
  </si>
  <si>
    <t xml:space="preserve">15 ОП МЗ 15Н -512</t>
  </si>
  <si>
    <t xml:space="preserve">«Брянск – Смоленск» – Федоровка – Дубровка</t>
  </si>
  <si>
    <t xml:space="preserve">15 ОП РЗ 15К -513</t>
  </si>
  <si>
    <t xml:space="preserve">«Дубровка – Вязовск» – Рековичи</t>
  </si>
  <si>
    <t xml:space="preserve">15 ОП РЗ 15К -514</t>
  </si>
  <si>
    <t xml:space="preserve"> Сеща – Радичи</t>
  </si>
  <si>
    <t xml:space="preserve">15 ОП МЗ 15Н -515</t>
  </si>
  <si>
    <t xml:space="preserve">«Брянск – Смоленск» – Немерь на участке  ж/д переезд - Немерь</t>
  </si>
  <si>
    <t xml:space="preserve">15 ОП РЗ 15К -516</t>
  </si>
  <si>
    <t xml:space="preserve">«Брянск – Смоленск» – Пеклино</t>
  </si>
  <si>
    <t xml:space="preserve">15 ОП МЗ 15Н -517</t>
  </si>
  <si>
    <t xml:space="preserve">«Брянск – Смоленск» – Деньгубовка</t>
  </si>
  <si>
    <r>
      <rPr>
        <sz val="14"/>
        <rFont val="Times New Roman CYR"/>
        <family val="1"/>
        <charset val="204"/>
      </rPr>
      <t xml:space="preserve">4-</t>
    </r>
    <r>
      <rPr>
        <sz val="14"/>
        <rFont val="Times New Roman CYR"/>
        <family val="0"/>
        <charset val="204"/>
      </rPr>
      <t xml:space="preserve">20,308</t>
    </r>
    <r>
      <rPr>
        <sz val="14"/>
        <rFont val="Times New Roman CYR"/>
        <family val="1"/>
        <charset val="204"/>
      </rPr>
      <t xml:space="preserve">;           5-2,7</t>
    </r>
  </si>
  <si>
    <t xml:space="preserve">15 ОП РЗ 15К -518</t>
  </si>
  <si>
    <t xml:space="preserve">Подъезд к санаторию «Трехбратский»</t>
  </si>
  <si>
    <t xml:space="preserve">15 ОП МЗ 15Н -519</t>
  </si>
  <si>
    <t xml:space="preserve">Подъезд к д. Мареевка</t>
  </si>
  <si>
    <t xml:space="preserve">15 ОП МЗ 15Н -520</t>
  </si>
  <si>
    <t xml:space="preserve">«Дубровка – Вязовск» – Зимницкая Слобода</t>
  </si>
  <si>
    <t xml:space="preserve">15 ОП МЗ 15Н -521</t>
  </si>
  <si>
    <t xml:space="preserve">«Дубровка – Вязовск» – Голубея</t>
  </si>
  <si>
    <t xml:space="preserve">15 ОП РЗ 15К -522</t>
  </si>
  <si>
    <r>
      <rPr>
        <sz val="14"/>
        <rFont val="Times New Roman CYR"/>
        <family val="1"/>
        <charset val="204"/>
      </rPr>
      <t xml:space="preserve">Подъезд к кладбищу в</t>
    </r>
    <r>
      <rPr>
        <sz val="14"/>
        <rFont val="Times New Roman CYR"/>
        <family val="0"/>
        <charset val="204"/>
      </rPr>
      <t xml:space="preserve"> д</t>
    </r>
    <r>
      <rPr>
        <sz val="14"/>
        <rFont val="Times New Roman CYR"/>
        <family val="1"/>
        <charset val="204"/>
      </rPr>
      <t xml:space="preserve">. Голубея на а/д "Брянск – Смоленск" – Бересток – Голубея</t>
    </r>
  </si>
  <si>
    <t xml:space="preserve">15 ОП МЗ 15Н -523</t>
  </si>
  <si>
    <t xml:space="preserve">"Брянск – Смоленск" – Забелизна</t>
  </si>
  <si>
    <t xml:space="preserve">15 ОП МЗ 15Н -524</t>
  </si>
  <si>
    <t xml:space="preserve">Дубровка – Понизовка</t>
  </si>
  <si>
    <t xml:space="preserve">15 ОП МЗ 15Н -525</t>
  </si>
  <si>
    <t xml:space="preserve">6. Дятьковский муниципальный  район</t>
  </si>
  <si>
    <t xml:space="preserve">Подъезд к г. Дятьково</t>
  </si>
  <si>
    <t xml:space="preserve">15 ОП РЗ 15К -601</t>
  </si>
  <si>
    <r>
      <rPr>
        <sz val="14"/>
        <rFont val="Times New Roman CYR"/>
        <family val="1"/>
        <charset val="204"/>
      </rPr>
      <t xml:space="preserve">Сельцо – Косилово (Дятьковский муниципальный район - </t>
    </r>
    <r>
      <rPr>
        <sz val="14"/>
        <rFont val="Times New Roman CYR"/>
        <family val="0"/>
        <charset val="204"/>
      </rPr>
      <t xml:space="preserve">10.161</t>
    </r>
    <r>
      <rPr>
        <sz val="14"/>
        <rFont val="Times New Roman CYR"/>
        <family val="1"/>
        <charset val="204"/>
      </rPr>
      <t xml:space="preserve"> км; Жуковский муниципальный округ - 3,26 км)</t>
    </r>
  </si>
  <si>
    <t xml:space="preserve">15 ОП РЗ 15К -602</t>
  </si>
  <si>
    <r>
      <rPr>
        <sz val="14"/>
        <rFont val="Times New Roman CYR"/>
        <family val="1"/>
        <charset val="204"/>
      </rPr>
      <t xml:space="preserve">Фокино – Стеклянная Радица  (Дятьковский муниципальный район -</t>
    </r>
    <r>
      <rPr>
        <sz val="14"/>
        <rFont val="Times New Roman CYR"/>
        <family val="0"/>
        <charset val="204"/>
      </rPr>
      <t xml:space="preserve"> 9,5</t>
    </r>
    <r>
      <rPr>
        <sz val="14"/>
        <rFont val="Times New Roman CYR"/>
        <family val="1"/>
        <charset val="204"/>
      </rPr>
      <t xml:space="preserve"> км; Брянский муниципальный район - 1,7 км)</t>
    </r>
  </si>
  <si>
    <t xml:space="preserve">15 ОП РЗ 15К -603</t>
  </si>
  <si>
    <r>
      <rPr>
        <sz val="14"/>
        <rFont val="Times New Roman CYR"/>
        <family val="1"/>
        <charset val="204"/>
      </rPr>
      <t xml:space="preserve">Дятьково – Бытошь – Будочк</t>
    </r>
    <r>
      <rPr>
        <sz val="14"/>
        <rFont val="Times New Roman CYR"/>
        <family val="0"/>
        <charset val="204"/>
      </rPr>
      <t xml:space="preserve">и</t>
    </r>
  </si>
  <si>
    <t xml:space="preserve">15 ОП РЗ 15К -604</t>
  </si>
  <si>
    <t xml:space="preserve">Бытошь – Немеричи</t>
  </si>
  <si>
    <t xml:space="preserve">15 ОП РЗ 15К -605</t>
  </si>
  <si>
    <t xml:space="preserve">Сельцо – Любегощь</t>
  </si>
  <si>
    <t xml:space="preserve">15 ОП МЗ 15Н -606</t>
  </si>
  <si>
    <r>
      <rPr>
        <sz val="14"/>
        <rFont val="Times New Roman CYR"/>
        <family val="1"/>
        <charset val="204"/>
      </rPr>
      <t xml:space="preserve">«Дятьково – Бытошь – Будочк</t>
    </r>
    <r>
      <rPr>
        <sz val="14"/>
        <rFont val="Times New Roman CYR"/>
        <family val="0"/>
        <charset val="204"/>
      </rPr>
      <t xml:space="preserve">и</t>
    </r>
    <r>
      <rPr>
        <sz val="14"/>
        <rFont val="Times New Roman CYR"/>
        <family val="1"/>
        <charset val="204"/>
      </rPr>
      <t xml:space="preserve">» – Старь</t>
    </r>
  </si>
  <si>
    <t xml:space="preserve">15 ОП РЗ 15К -607</t>
  </si>
  <si>
    <t xml:space="preserve">Дятьково – Любохна</t>
  </si>
  <si>
    <t xml:space="preserve">15 ОП РЗ 15К -608</t>
  </si>
  <si>
    <t xml:space="preserve">«Дятьково – Любохна» – Большая Жукова</t>
  </si>
  <si>
    <t xml:space="preserve">15 ОП РЗ 15К -609</t>
  </si>
  <si>
    <t xml:space="preserve">Подъезд к с. Любышь  </t>
  </si>
  <si>
    <t xml:space="preserve">15 ОП МЗ 15Н -610</t>
  </si>
  <si>
    <t xml:space="preserve">Любохна – Слободище</t>
  </si>
  <si>
    <t xml:space="preserve">15 ОП РЗ 15К -611</t>
  </si>
  <si>
    <t xml:space="preserve">Фокино – Пупково</t>
  </si>
  <si>
    <t xml:space="preserve">15 ОП РЗ 15К -612</t>
  </si>
  <si>
    <t xml:space="preserve">Дятьково – Псурь</t>
  </si>
  <si>
    <t xml:space="preserve">15 ОП МЗ 15Н -613</t>
  </si>
  <si>
    <r>
      <rPr>
        <sz val="14"/>
        <rFont val="Times New Roman CYR"/>
        <family val="1"/>
        <charset val="204"/>
      </rPr>
      <t xml:space="preserve">Будочк</t>
    </r>
    <r>
      <rPr>
        <sz val="14"/>
        <rFont val="Times New Roman CYR"/>
        <family val="0"/>
        <charset val="204"/>
      </rPr>
      <t xml:space="preserve">и</t>
    </r>
    <r>
      <rPr>
        <sz val="14"/>
        <rFont val="Times New Roman CYR"/>
        <family val="1"/>
        <charset val="204"/>
      </rPr>
      <t xml:space="preserve"> – Хотня</t>
    </r>
  </si>
  <si>
    <t xml:space="preserve">15 ОП МЗ 15Н -614</t>
  </si>
  <si>
    <t xml:space="preserve">Сельцо – Ивановичи</t>
  </si>
  <si>
    <t xml:space="preserve">15 ОП МЗ 15Н -615</t>
  </si>
  <si>
    <t xml:space="preserve">Дружба – Неверь</t>
  </si>
  <si>
    <t xml:space="preserve">15 ОП МЗ 15Н -616</t>
  </si>
  <si>
    <t xml:space="preserve">«Брянск – Дятьково – граница Калужской области» – Чернятичи</t>
  </si>
  <si>
    <t xml:space="preserve">15 ОП МЗ 15Н -617</t>
  </si>
  <si>
    <t xml:space="preserve">«Брянск – Дятьково – граница Калужской области» – Ольшаница </t>
  </si>
  <si>
    <t xml:space="preserve">15 ОП МЗ 15Н -618</t>
  </si>
  <si>
    <t xml:space="preserve">7. Жирятинский  муниципальный район</t>
  </si>
  <si>
    <t xml:space="preserve">Воробейня – Рубча</t>
  </si>
  <si>
    <t xml:space="preserve">15 ОП РЗ 15К -701</t>
  </si>
  <si>
    <t xml:space="preserve">«Почеп – Жирятино» – Колодня</t>
  </si>
  <si>
    <t xml:space="preserve">15 ОП РЗ 15К -702</t>
  </si>
  <si>
    <t xml:space="preserve">Жирятино – Тарасово</t>
  </si>
  <si>
    <t xml:space="preserve">15 ОП РЗ 15К -703</t>
  </si>
  <si>
    <t xml:space="preserve">Подъезд к с. Кульнево</t>
  </si>
  <si>
    <t xml:space="preserve">15 ОП МЗ 15Н -704</t>
  </si>
  <si>
    <t xml:space="preserve">Подъезд к с. Савлуково</t>
  </si>
  <si>
    <t xml:space="preserve">15 ОП МЗ 15Н -705</t>
  </si>
  <si>
    <t xml:space="preserve">Жирятино – Творишичи</t>
  </si>
  <si>
    <t xml:space="preserve">15 ОП МЗ 15Н -706</t>
  </si>
  <si>
    <r>
      <rPr>
        <sz val="14"/>
        <rFont val="Times New Roman CYR"/>
        <family val="1"/>
        <charset val="204"/>
      </rPr>
      <t xml:space="preserve">Подъезд к</t>
    </r>
    <r>
      <rPr>
        <sz val="14"/>
        <rFont val="Times New Roman CYR"/>
        <family val="0"/>
        <charset val="204"/>
      </rPr>
      <t xml:space="preserve"> д</t>
    </r>
    <r>
      <rPr>
        <sz val="14"/>
        <rFont val="Times New Roman CYR"/>
        <family val="1"/>
        <charset val="204"/>
      </rPr>
      <t xml:space="preserve">. Колыч</t>
    </r>
    <r>
      <rPr>
        <sz val="14"/>
        <rFont val="Times New Roman CYR"/>
        <family val="0"/>
        <charset val="204"/>
      </rPr>
      <t xml:space="preserve">о</t>
    </r>
    <r>
      <rPr>
        <sz val="14"/>
        <rFont val="Times New Roman CYR"/>
        <family val="1"/>
        <charset val="204"/>
      </rPr>
      <t xml:space="preserve">во</t>
    </r>
  </si>
  <si>
    <t xml:space="preserve">15 ОП МЗ 15Н -707</t>
  </si>
  <si>
    <t xml:space="preserve">Савлуково – Макарово – Елисеевичи – Горицы</t>
  </si>
  <si>
    <t xml:space="preserve">15 ОП РЗ 15К -708</t>
  </si>
  <si>
    <t xml:space="preserve">Колодня – Синьково</t>
  </si>
  <si>
    <t xml:space="preserve">15 ОП РЗ 15К -709</t>
  </si>
  <si>
    <t xml:space="preserve">"Брянск – Смоленск" – Жирятино" – Новое Каплино</t>
  </si>
  <si>
    <t xml:space="preserve">4-0,55;   5-0,536</t>
  </si>
  <si>
    <t xml:space="preserve">15 ОП МЗ 15Н -710</t>
  </si>
  <si>
    <t xml:space="preserve">8. Жуковский муниципальный округ</t>
  </si>
  <si>
    <t xml:space="preserve">«Брянск – Смоленск» – Жуковка</t>
  </si>
  <si>
    <t xml:space="preserve">3-1,817; 4-9,196</t>
  </si>
  <si>
    <t xml:space="preserve">15 ОП РЗ 15К -801</t>
  </si>
  <si>
    <r>
      <rPr>
        <sz val="14"/>
        <rFont val="Times New Roman CYR"/>
        <family val="1"/>
        <charset val="204"/>
      </rPr>
      <t xml:space="preserve">«Брянск – Смоленск» – Высокое (Жуковский  муниципальный округ - </t>
    </r>
    <r>
      <rPr>
        <sz val="14"/>
        <rFont val="Times New Roman CYR"/>
        <family val="0"/>
        <charset val="204"/>
      </rPr>
      <t xml:space="preserve">6,23</t>
    </r>
    <r>
      <rPr>
        <sz val="14"/>
        <rFont val="Times New Roman CYR"/>
        <family val="1"/>
        <charset val="204"/>
      </rPr>
      <t xml:space="preserve"> км; Жирятинский муниципальный район - </t>
    </r>
    <r>
      <rPr>
        <sz val="14"/>
        <rFont val="Times New Roman CYR"/>
        <family val="0"/>
        <charset val="204"/>
      </rPr>
      <t xml:space="preserve">13,3 </t>
    </r>
    <r>
      <rPr>
        <sz val="14"/>
        <rFont val="Times New Roman CYR"/>
        <family val="1"/>
        <charset val="204"/>
      </rPr>
      <t xml:space="preserve">км)</t>
    </r>
  </si>
  <si>
    <t xml:space="preserve">15 ОП РЗ 15К -802</t>
  </si>
  <si>
    <r>
      <rPr>
        <sz val="14"/>
        <rFont val="Times New Roman CYR"/>
        <family val="1"/>
        <charset val="204"/>
      </rPr>
      <t xml:space="preserve">Заречье – Семеновка (Жуковский  муниципальный округ - 7,7 км; Рогнединский  муниципальный район - </t>
    </r>
    <r>
      <rPr>
        <sz val="14"/>
        <rFont val="Times New Roman CYR"/>
        <family val="0"/>
        <charset val="204"/>
      </rPr>
      <t xml:space="preserve">5,028</t>
    </r>
    <r>
      <rPr>
        <sz val="14"/>
        <rFont val="Times New Roman CYR"/>
        <family val="1"/>
        <charset val="204"/>
      </rPr>
      <t xml:space="preserve"> км)</t>
    </r>
  </si>
  <si>
    <t xml:space="preserve">15 ОП РЗ 15К -803</t>
  </si>
  <si>
    <t xml:space="preserve">«Брянск – Смоленск» – Речица</t>
  </si>
  <si>
    <t xml:space="preserve">15 ОП МЗ 15Н -804</t>
  </si>
  <si>
    <t xml:space="preserve">«Брянск – Смоленск» – Овстуг</t>
  </si>
  <si>
    <t xml:space="preserve">15 ОП РЗ 15К -805</t>
  </si>
  <si>
    <t xml:space="preserve">«Брянск – Смоленск» – Белоголовль</t>
  </si>
  <si>
    <t xml:space="preserve">15 ОП МЗ 15Н -806</t>
  </si>
  <si>
    <t xml:space="preserve">«Брянск – Смоленск» – Дятьковичи</t>
  </si>
  <si>
    <t xml:space="preserve">4-6,8;          5-0,983</t>
  </si>
  <si>
    <t xml:space="preserve">15 ОП МЗ 15Н -807</t>
  </si>
  <si>
    <t xml:space="preserve">«Брянск – Смоленск» – Жуковка» – Меловка</t>
  </si>
  <si>
    <t xml:space="preserve">15 ОП МЗ 15Н -808</t>
  </si>
  <si>
    <t xml:space="preserve">Крыжино – Быковичи – Упрусы</t>
  </si>
  <si>
    <t xml:space="preserve">15 ОП МЗ 15Н -809</t>
  </si>
  <si>
    <t xml:space="preserve">Жуковка – Косилово</t>
  </si>
  <si>
    <t xml:space="preserve">15 ОП РЗ 15К -810</t>
  </si>
  <si>
    <t xml:space="preserve">«Жуковка – Косилово» – Орловка</t>
  </si>
  <si>
    <t xml:space="preserve">15 ОП МЗ 15Н -811</t>
  </si>
  <si>
    <t xml:space="preserve">Саково – Александровка</t>
  </si>
  <si>
    <t xml:space="preserve">15 ОП МЗ 15Н -812</t>
  </si>
  <si>
    <t xml:space="preserve">Гришина Слобода – Олсуфьево</t>
  </si>
  <si>
    <t xml:space="preserve">15 ОП РЗ 15К -813</t>
  </si>
  <si>
    <t xml:space="preserve">«Жуковка – Ржаница» – Поляковка</t>
  </si>
  <si>
    <t xml:space="preserve">15 ОП МЗ 15Н -814</t>
  </si>
  <si>
    <t xml:space="preserve">Косилово – Ким</t>
  </si>
  <si>
    <t xml:space="preserve">15 ОП МЗ 15Н -815</t>
  </si>
  <si>
    <t xml:space="preserve">Косилово – Приютино – Бережки</t>
  </si>
  <si>
    <t xml:space="preserve">15 ОП МЗ 15Н -816</t>
  </si>
  <si>
    <t xml:space="preserve">«Жуковка – Косилово» – Ходиловичи</t>
  </si>
  <si>
    <t xml:space="preserve">15 ОП МЗ 15Н -817</t>
  </si>
  <si>
    <t xml:space="preserve">«Заречье – Семеновка» – Олсуфьево</t>
  </si>
  <si>
    <t xml:space="preserve">15 ОП МЗ 15Н -818</t>
  </si>
  <si>
    <t xml:space="preserve">«Жуковка – Косилово» – Старые Месковичи</t>
  </si>
  <si>
    <t xml:space="preserve">15 ОП МЗ 15Н -819</t>
  </si>
  <si>
    <t xml:space="preserve">Крыжино – Нешковичи</t>
  </si>
  <si>
    <t xml:space="preserve">15 ОП МЗ 15Н -820</t>
  </si>
  <si>
    <t xml:space="preserve">«Жуковка – Ржаница» – Тросна</t>
  </si>
  <si>
    <t xml:space="preserve">15 ОП РЗ 15К -821</t>
  </si>
  <si>
    <t xml:space="preserve">«Брянск – Смоленск» – Вщиж</t>
  </si>
  <si>
    <t xml:space="preserve">15 ОП РЗ 15К -822</t>
  </si>
  <si>
    <r>
      <rPr>
        <sz val="14"/>
        <rFont val="Times New Roman CYR"/>
        <family val="1"/>
        <charset val="204"/>
      </rPr>
      <t xml:space="preserve">«Жуковка – Косилово» – </t>
    </r>
    <r>
      <rPr>
        <sz val="14"/>
        <rFont val="Times New Roman CYR"/>
        <family val="0"/>
        <charset val="204"/>
      </rPr>
      <t xml:space="preserve">Мосток</t>
    </r>
  </si>
  <si>
    <t xml:space="preserve">15 ОП МЗ 15Н -823</t>
  </si>
  <si>
    <t xml:space="preserve">Летошники – Первомайский</t>
  </si>
  <si>
    <t xml:space="preserve">15 ОП МЗ 15Н -824</t>
  </si>
  <si>
    <t xml:space="preserve">Овстуг – Неготино – Вщиж</t>
  </si>
  <si>
    <t xml:space="preserve">15 ОП РЗ 15К -825</t>
  </si>
  <si>
    <t xml:space="preserve">Жуковка – Ржаница</t>
  </si>
  <si>
    <t xml:space="preserve">15 ОП РЗ 15К -826</t>
  </si>
  <si>
    <t xml:space="preserve">Гришина Слобода – Велея</t>
  </si>
  <si>
    <t xml:space="preserve">4-1,2;      5-3,552</t>
  </si>
  <si>
    <t xml:space="preserve">15 ОП МЗ 15Н -827</t>
  </si>
  <si>
    <t xml:space="preserve">Никольская Слобода – Вышковичи</t>
  </si>
  <si>
    <t xml:space="preserve">4-0,75;       5-1,181</t>
  </si>
  <si>
    <t xml:space="preserve">15 ОП МЗ 15Н -828</t>
  </si>
  <si>
    <t xml:space="preserve"> Подъезд к в/ч 42732 </t>
  </si>
  <si>
    <t xml:space="preserve">15 ОП МЗ 15Н -830</t>
  </si>
  <si>
    <t xml:space="preserve">«Брянск – Смоленск» – Шамордино</t>
  </si>
  <si>
    <t xml:space="preserve">15 ОП РЗ 15К -831</t>
  </si>
  <si>
    <t xml:space="preserve">Подъезд к п. Латыши</t>
  </si>
  <si>
    <t xml:space="preserve">15 ОП МЗ 15Н -832</t>
  </si>
  <si>
    <r>
      <rPr>
        <sz val="14"/>
        <rFont val="Times New Roman CYR"/>
        <family val="1"/>
        <charset val="204"/>
      </rPr>
      <t xml:space="preserve">«Брянск – Смоленск» – Новоселки – Демьяничи (Жуковский  муниципальный округ - </t>
    </r>
    <r>
      <rPr>
        <sz val="14"/>
        <rFont val="Times New Roman CYR"/>
        <family val="0"/>
        <charset val="204"/>
      </rPr>
      <t xml:space="preserve">1,152</t>
    </r>
    <r>
      <rPr>
        <sz val="14"/>
        <rFont val="Times New Roman CYR"/>
        <family val="1"/>
        <charset val="204"/>
      </rPr>
      <t xml:space="preserve"> км; Брянский муниципальный район - </t>
    </r>
    <r>
      <rPr>
        <sz val="14"/>
        <rFont val="Times New Roman CYR"/>
        <family val="0"/>
        <charset val="204"/>
      </rPr>
      <t xml:space="preserve">10,302 </t>
    </r>
    <r>
      <rPr>
        <sz val="14"/>
        <rFont val="Times New Roman CYR"/>
        <family val="1"/>
        <charset val="204"/>
      </rPr>
      <t xml:space="preserve">км)</t>
    </r>
  </si>
  <si>
    <t xml:space="preserve">15 ОП РЗ 15К -833</t>
  </si>
  <si>
    <r>
      <rPr>
        <sz val="14"/>
        <rFont val="Times New Roman CYR"/>
        <family val="1"/>
        <charset val="204"/>
      </rPr>
      <t xml:space="preserve">«Брянск – Смоленск» – Молотино (Жуковский  муниципальный округ - 0,47 км; Брянский муниципальный район - </t>
    </r>
    <r>
      <rPr>
        <sz val="14"/>
        <rFont val="Times New Roman CYR"/>
        <family val="0"/>
        <charset val="204"/>
      </rPr>
      <t xml:space="preserve">0,811</t>
    </r>
    <r>
      <rPr>
        <sz val="14"/>
        <rFont val="Times New Roman CYR"/>
        <family val="1"/>
        <charset val="204"/>
      </rPr>
      <t xml:space="preserve"> км)</t>
    </r>
  </si>
  <si>
    <t xml:space="preserve">15 ОП МЗ 15Н-834</t>
  </si>
  <si>
    <t xml:space="preserve">Подъезд к санаторию «Жуковский» </t>
  </si>
  <si>
    <r>
      <rPr>
        <sz val="14"/>
        <rFont val="Times New Roman CYR"/>
        <family val="1"/>
        <charset val="204"/>
      </rPr>
      <t xml:space="preserve">4-2,6;      5-</t>
    </r>
    <r>
      <rPr>
        <sz val="14"/>
        <rFont val="Times New Roman CYR"/>
        <family val="0"/>
        <charset val="204"/>
      </rPr>
      <t xml:space="preserve">0,354</t>
    </r>
  </si>
  <si>
    <t xml:space="preserve">15 ОП РЗ 15К -835</t>
  </si>
  <si>
    <t xml:space="preserve">«Брянск – Смоленск» – Никольская Слобода</t>
  </si>
  <si>
    <t xml:space="preserve">15 ОП РЗ 15К -836</t>
  </si>
  <si>
    <t xml:space="preserve">Ржаница – п. Небольсинский</t>
  </si>
  <si>
    <t xml:space="preserve">15 ОП РЗ 15К -837</t>
  </si>
  <si>
    <t xml:space="preserve">Небольсинский – станция Эдазия</t>
  </si>
  <si>
    <t xml:space="preserve">15 ОП РЗ 15К -838</t>
  </si>
  <si>
    <t xml:space="preserve">Эдазия - Красный Бор</t>
  </si>
  <si>
    <t xml:space="preserve">15 ОП РЗ 15К -839</t>
  </si>
  <si>
    <t xml:space="preserve">9. Злынковский муниципальный  район</t>
  </si>
  <si>
    <t xml:space="preserve">Подъезд к г. Злынка</t>
  </si>
  <si>
    <t xml:space="preserve">15 ОП РЗ 15К -901</t>
  </si>
  <si>
    <t xml:space="preserve">Большие Щербиничи-Софиевка</t>
  </si>
  <si>
    <t xml:space="preserve">15 ОП МЗ 15Н -902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п</t>
    </r>
    <r>
      <rPr>
        <sz val="14"/>
        <rFont val="Times New Roman CYR"/>
        <family val="1"/>
        <charset val="204"/>
      </rPr>
      <t xml:space="preserve">. Софиевка</t>
    </r>
  </si>
  <si>
    <t xml:space="preserve">15 ОП МЗ 15Н -903</t>
  </si>
  <si>
    <t xml:space="preserve">Большие Щербиничи – Шурубовка</t>
  </si>
  <si>
    <t xml:space="preserve">4-3,65;   5-0,25</t>
  </si>
  <si>
    <t xml:space="preserve">15 ОП МЗ 15Н -904</t>
  </si>
  <si>
    <t xml:space="preserve">Злынка – Кожановка</t>
  </si>
  <si>
    <t xml:space="preserve">15 ОП РЗ 15К -905</t>
  </si>
  <si>
    <t xml:space="preserve">Злынка – Лысые – Карпиловка</t>
  </si>
  <si>
    <t xml:space="preserve">15 ОП РЗ 15К -906</t>
  </si>
  <si>
    <t xml:space="preserve">Карпиловка – Большие Щербиничи</t>
  </si>
  <si>
    <t xml:space="preserve">15 ОП РЗ 15К -907</t>
  </si>
  <si>
    <t xml:space="preserve">«Брянск – Новозыбков» – Добродеевка – Красный Камень</t>
  </si>
  <si>
    <t xml:space="preserve">15 ОП РЗ 15К -908</t>
  </si>
  <si>
    <t xml:space="preserve">Савицкий Лог – Любин</t>
  </si>
  <si>
    <t xml:space="preserve">15 ОП МЗ 15Н -909</t>
  </si>
  <si>
    <t xml:space="preserve">Малые Щербиничи – Зеленая Роща</t>
  </si>
  <si>
    <t xml:space="preserve">15 ОП МЗ 15Н -910</t>
  </si>
  <si>
    <t xml:space="preserve">«Злынка – Лысые – Карпиловка» – Федоровка</t>
  </si>
  <si>
    <r>
      <rPr>
        <sz val="14"/>
        <rFont val="Times New Roman CYR"/>
        <family val="1"/>
        <charset val="204"/>
      </rPr>
      <t xml:space="preserve">4-</t>
    </r>
    <r>
      <rPr>
        <sz val="14"/>
        <rFont val="Times New Roman CYR"/>
        <family val="0"/>
        <charset val="204"/>
      </rPr>
      <t xml:space="preserve">3,375</t>
    </r>
    <r>
      <rPr>
        <sz val="14"/>
        <rFont val="Times New Roman CYR"/>
        <family val="1"/>
        <charset val="204"/>
      </rPr>
      <t xml:space="preserve">;      5-0,4</t>
    </r>
  </si>
  <si>
    <t xml:space="preserve">15 ОП МЗ 15Н -911</t>
  </si>
  <si>
    <t xml:space="preserve">Большие Щербиничи – Рогов</t>
  </si>
  <si>
    <t xml:space="preserve">15 ОП РЗ 15К -912</t>
  </si>
  <si>
    <t xml:space="preserve">10. Карачевский муниципальный район</t>
  </si>
  <si>
    <r>
      <rPr>
        <sz val="14"/>
        <rFont val="Times New Roman CYR"/>
        <family val="1"/>
        <charset val="204"/>
      </rPr>
      <t xml:space="preserve">Карачев – Пальцо (Карачевский муниципальный район - 20,944 км; Брянский муниципальный район -</t>
    </r>
    <r>
      <rPr>
        <sz val="14"/>
        <rFont val="Times New Roman CYR"/>
        <family val="0"/>
        <charset val="204"/>
      </rPr>
      <t xml:space="preserve"> 0,538</t>
    </r>
    <r>
      <rPr>
        <sz val="14"/>
        <rFont val="Times New Roman CYR"/>
        <family val="1"/>
        <charset val="204"/>
      </rPr>
      <t xml:space="preserve"> км)</t>
    </r>
  </si>
  <si>
    <t xml:space="preserve">15 ОП РЗ 15К -1001</t>
  </si>
  <si>
    <t xml:space="preserve">Карачев – Ружное</t>
  </si>
  <si>
    <t xml:space="preserve">15 ОП РЗ 15К -1002</t>
  </si>
  <si>
    <r>
      <rPr>
        <sz val="14"/>
        <rFont val="Times New Roman CYR"/>
        <family val="1"/>
        <charset val="204"/>
      </rPr>
      <t xml:space="preserve">«Карачев – Ружное» – Куприн</t>
    </r>
    <r>
      <rPr>
        <sz val="14"/>
        <rFont val="Times New Roman CYR"/>
        <family val="0"/>
        <charset val="204"/>
      </rPr>
      <t xml:space="preserve">а</t>
    </r>
  </si>
  <si>
    <t xml:space="preserve">15 ОП МЗ 15Н -1003</t>
  </si>
  <si>
    <r>
      <rPr>
        <sz val="14"/>
        <rFont val="Times New Roman CYR"/>
        <family val="1"/>
        <charset val="204"/>
      </rPr>
      <t xml:space="preserve">«Карачев – Ружное» – Волков</t>
    </r>
    <r>
      <rPr>
        <sz val="14"/>
        <rFont val="Times New Roman CYR"/>
        <family val="0"/>
        <charset val="204"/>
      </rPr>
      <t xml:space="preserve">а</t>
    </r>
  </si>
  <si>
    <t xml:space="preserve">15 ОП МЗ 15Н -1004</t>
  </si>
  <si>
    <r>
      <rPr>
        <sz val="14"/>
        <rFont val="Times New Roman CYR"/>
        <family val="1"/>
        <charset val="204"/>
      </rPr>
      <t xml:space="preserve">«Карачев – Пальцо» – Мальтин</t>
    </r>
    <r>
      <rPr>
        <sz val="14"/>
        <rFont val="Times New Roman CYR"/>
        <family val="0"/>
        <charset val="204"/>
      </rPr>
      <t xml:space="preserve">а</t>
    </r>
  </si>
  <si>
    <t xml:space="preserve">15 ОП МЗ 15Н -1005</t>
  </si>
  <si>
    <t xml:space="preserve">«Карачев – Пальцо» – Новгородский</t>
  </si>
  <si>
    <t xml:space="preserve">15 ОП МЗ 15Н -1006</t>
  </si>
  <si>
    <t xml:space="preserve">Воронья – Новгородский</t>
  </si>
  <si>
    <t xml:space="preserve">15 ОП МЗ 15Н -1007</t>
  </si>
  <si>
    <t xml:space="preserve">Лужецкая – Бобровка</t>
  </si>
  <si>
    <t xml:space="preserve">15 ОП МЗ 15Н -1008</t>
  </si>
  <si>
    <r>
      <rPr>
        <sz val="14"/>
        <rFont val="Times New Roman CYR"/>
        <family val="1"/>
        <charset val="204"/>
      </rPr>
      <t xml:space="preserve">Карачев – Алексеев</t>
    </r>
    <r>
      <rPr>
        <sz val="14"/>
        <rFont val="Times New Roman CYR"/>
        <family val="0"/>
        <charset val="204"/>
      </rPr>
      <t xml:space="preserve">а</t>
    </r>
  </si>
  <si>
    <t xml:space="preserve">15 ОП РЗ 15К -1009</t>
  </si>
  <si>
    <r>
      <rPr>
        <sz val="14"/>
        <rFont val="Times New Roman CYR"/>
        <family val="1"/>
        <charset val="204"/>
      </rPr>
      <t xml:space="preserve">«Карачев – Алексеев</t>
    </r>
    <r>
      <rPr>
        <sz val="14"/>
        <rFont val="Times New Roman CYR"/>
        <family val="0"/>
        <charset val="204"/>
      </rPr>
      <t xml:space="preserve">а</t>
    </r>
    <r>
      <rPr>
        <sz val="14"/>
        <rFont val="Times New Roman CYR"/>
        <family val="1"/>
        <charset val="204"/>
      </rPr>
      <t xml:space="preserve">» – Бошино</t>
    </r>
  </si>
  <si>
    <t xml:space="preserve">15 ОП РЗ 15К -1010</t>
  </si>
  <si>
    <t xml:space="preserve">«Орел – Брянск» – Гощь</t>
  </si>
  <si>
    <t xml:space="preserve">15 ОП РЗ 15К -1011</t>
  </si>
  <si>
    <t xml:space="preserve">«Орел – Брянск» – Гощь» – Верхополье</t>
  </si>
  <si>
    <t xml:space="preserve">15 ОП РЗ 15К -1012</t>
  </si>
  <si>
    <t xml:space="preserve">«Орел – Брянск» – Гощь» – Трыковка</t>
  </si>
  <si>
    <t xml:space="preserve">15 ОП МЗ 15Н -1013</t>
  </si>
  <si>
    <t xml:space="preserve">«Орел – Брянск» – Гощь» – Коптилово</t>
  </si>
  <si>
    <t xml:space="preserve">15 ОП МЗ 15Н -1014</t>
  </si>
  <si>
    <r>
      <rPr>
        <sz val="14"/>
        <rFont val="Times New Roman CYR"/>
        <family val="1"/>
        <charset val="204"/>
      </rPr>
      <t xml:space="preserve">«Орел – Брянск» – Емельянов</t>
    </r>
    <r>
      <rPr>
        <sz val="14"/>
        <rFont val="Times New Roman CYR"/>
        <family val="0"/>
        <charset val="204"/>
      </rPr>
      <t xml:space="preserve">а</t>
    </r>
  </si>
  <si>
    <t xml:space="preserve">15 ОП РЗ 15К -1015</t>
  </si>
  <si>
    <r>
      <rPr>
        <sz val="14"/>
        <rFont val="Times New Roman CYR"/>
        <family val="1"/>
        <charset val="204"/>
      </rPr>
      <t xml:space="preserve">«Орел – Брянск» – Дронов</t>
    </r>
    <r>
      <rPr>
        <sz val="14"/>
        <rFont val="Times New Roman CYR"/>
        <family val="0"/>
        <charset val="204"/>
      </rPr>
      <t xml:space="preserve">а</t>
    </r>
  </si>
  <si>
    <t xml:space="preserve">15 ОП РЗ 15К -1016</t>
  </si>
  <si>
    <r>
      <rPr>
        <sz val="14"/>
        <rFont val="Times New Roman CYR"/>
        <family val="1"/>
        <charset val="204"/>
      </rPr>
      <t xml:space="preserve">«Орел – Брянск» – Алымов</t>
    </r>
    <r>
      <rPr>
        <sz val="14"/>
        <rFont val="Times New Roman CYR"/>
        <family val="0"/>
        <charset val="204"/>
      </rPr>
      <t xml:space="preserve">а</t>
    </r>
  </si>
  <si>
    <t xml:space="preserve">15 ОП МЗ 15Н -1017</t>
  </si>
  <si>
    <t xml:space="preserve">«Орел – Брянск» – Вереща</t>
  </si>
  <si>
    <t xml:space="preserve">15 ОП РЗ 15К -1018</t>
  </si>
  <si>
    <t xml:space="preserve">«Орел – Брянск» – Дунаевский – Бочарки</t>
  </si>
  <si>
    <t xml:space="preserve">15 ОП РЗ 15К -1019</t>
  </si>
  <si>
    <t xml:space="preserve">«Орел – Брянск» – Козловский</t>
  </si>
  <si>
    <t xml:space="preserve">15 ОП МЗ 15Н -1020</t>
  </si>
  <si>
    <t xml:space="preserve">«Карачев – Ружное» – Подсосонки</t>
  </si>
  <si>
    <t xml:space="preserve">15 ОП МЗ 15Н -1021</t>
  </si>
  <si>
    <r>
      <rPr>
        <sz val="14"/>
        <rFont val="Times New Roman CYR"/>
        <family val="1"/>
        <charset val="204"/>
      </rPr>
      <t xml:space="preserve">«Карачев – Ружное» – Б</t>
    </r>
    <r>
      <rPr>
        <sz val="14"/>
        <rFont val="Times New Roman CYR"/>
        <family val="0"/>
        <charset val="204"/>
      </rPr>
      <t xml:space="preserve">а</t>
    </r>
    <r>
      <rPr>
        <sz val="14"/>
        <rFont val="Times New Roman CYR"/>
        <family val="1"/>
        <charset val="204"/>
      </rPr>
      <t xml:space="preserve">йков</t>
    </r>
    <r>
      <rPr>
        <sz val="14"/>
        <rFont val="Times New Roman CYR"/>
        <family val="0"/>
        <charset val="204"/>
      </rPr>
      <t xml:space="preserve">а</t>
    </r>
  </si>
  <si>
    <t xml:space="preserve">15 ОП МЗ 15Н -1022</t>
  </si>
  <si>
    <r>
      <rPr>
        <sz val="14"/>
        <rFont val="Times New Roman CYR"/>
        <family val="1"/>
        <charset val="204"/>
      </rPr>
      <t xml:space="preserve">«Карачев – Пальцо» – Одрин</t>
    </r>
    <r>
      <rPr>
        <sz val="14"/>
        <rFont val="Times New Roman CYR"/>
        <family val="0"/>
        <charset val="204"/>
      </rPr>
      <t xml:space="preserve">а</t>
    </r>
  </si>
  <si>
    <t xml:space="preserve">15 ОП РЗ 15К -1023</t>
  </si>
  <si>
    <t xml:space="preserve">Подъезд к д. Хацунь</t>
  </si>
  <si>
    <t xml:space="preserve">15 ОП РЗ 15К -1024</t>
  </si>
  <si>
    <t xml:space="preserve">"Орел – Брянск" – Грибовы Дворы</t>
  </si>
  <si>
    <t xml:space="preserve">15 ОП МЗ 15Н -1025</t>
  </si>
  <si>
    <r>
      <rPr>
        <sz val="14"/>
        <rFont val="Times New Roman CYR"/>
        <family val="1"/>
        <charset val="204"/>
      </rPr>
      <t xml:space="preserve">"Карачев – Алексеев</t>
    </r>
    <r>
      <rPr>
        <sz val="14"/>
        <rFont val="Times New Roman CYR"/>
        <family val="0"/>
        <charset val="204"/>
      </rPr>
      <t xml:space="preserve">а</t>
    </r>
    <r>
      <rPr>
        <sz val="14"/>
        <rFont val="Times New Roman CYR"/>
        <family val="1"/>
        <charset val="204"/>
      </rPr>
      <t xml:space="preserve">" – Слобода</t>
    </r>
  </si>
  <si>
    <t xml:space="preserve">15 ОП МЗ 15Н -1026</t>
  </si>
  <si>
    <t xml:space="preserve">"Орел – Брянск" – Фроловка</t>
  </si>
  <si>
    <t xml:space="preserve">15 ОП МЗ 15Н -1027</t>
  </si>
  <si>
    <t xml:space="preserve">Бошино – Зеленино</t>
  </si>
  <si>
    <t xml:space="preserve">15 ОП МЗ 15Н -1028</t>
  </si>
  <si>
    <t xml:space="preserve">11. Клетнянский муниципальный  район</t>
  </si>
  <si>
    <t xml:space="preserve">Акуличи 2 – Новая Осиновка</t>
  </si>
  <si>
    <t xml:space="preserve">15 ОП МЗ 15Н -1101</t>
  </si>
  <si>
    <t xml:space="preserve">Клетня – Строительная Слобода</t>
  </si>
  <si>
    <t xml:space="preserve">15 ОП РЗ 15К -1102</t>
  </si>
  <si>
    <t xml:space="preserve">«Клетня – Строительная Слобода» – Новотроицкое</t>
  </si>
  <si>
    <t xml:space="preserve">15 ОП МЗ 15Н -1103</t>
  </si>
  <si>
    <t xml:space="preserve">«Клетня – Строительная Слобода» – Неделька</t>
  </si>
  <si>
    <t xml:space="preserve">15 ОП МЗ 15Н -1104</t>
  </si>
  <si>
    <t xml:space="preserve">«Клетня – Строительная Слобода» – Алень</t>
  </si>
  <si>
    <t xml:space="preserve">15 ОП МЗ 15Н -1105</t>
  </si>
  <si>
    <t xml:space="preserve">Клетня – Ширковка</t>
  </si>
  <si>
    <t xml:space="preserve">15 ОП РЗ 15К -1106</t>
  </si>
  <si>
    <t xml:space="preserve">Клетня – Павлинки</t>
  </si>
  <si>
    <t xml:space="preserve">15 ОП РЗ 15К -1107</t>
  </si>
  <si>
    <t xml:space="preserve">Клетня – Алексеевка</t>
  </si>
  <si>
    <t xml:space="preserve">15 ОП РЗ 15К -1108</t>
  </si>
  <si>
    <t xml:space="preserve">Лутна – Прыща</t>
  </si>
  <si>
    <t xml:space="preserve">15 ОП РЗ 15К -1109</t>
  </si>
  <si>
    <t xml:space="preserve">«Клетня – Ширковка» – Алексеевка</t>
  </si>
  <si>
    <t xml:space="preserve">15 ОП РЗ 15К -1110</t>
  </si>
  <si>
    <t xml:space="preserve">«Клетня – Павлинки» – Задня</t>
  </si>
  <si>
    <t xml:space="preserve">15 ОП РЗ 15К -1111</t>
  </si>
  <si>
    <t xml:space="preserve">Клетня – Быстрянка</t>
  </si>
  <si>
    <t xml:space="preserve">15 ОП РЗ 15К -1112</t>
  </si>
  <si>
    <t xml:space="preserve">Краснополье – Николаевка</t>
  </si>
  <si>
    <t xml:space="preserve">15 ОП МЗ 15Н -1113</t>
  </si>
  <si>
    <t xml:space="preserve">Бульшево – Буда на участке  Бульшево – Мощеное – Августовский</t>
  </si>
  <si>
    <t xml:space="preserve">15 ОП РЗ 15К -1114</t>
  </si>
  <si>
    <t xml:space="preserve">Мужиново – Ольшанка</t>
  </si>
  <si>
    <t xml:space="preserve">15 ОП МЗ 15Н -1115</t>
  </si>
  <si>
    <t xml:space="preserve">Акуличи 1 – Смородинец</t>
  </si>
  <si>
    <t xml:space="preserve">15 ОП МЗ 15Н -1116</t>
  </si>
  <si>
    <t xml:space="preserve">Синицкое – Мичурино</t>
  </si>
  <si>
    <t xml:space="preserve">15 ОП МЗ 15Н -1117</t>
  </si>
  <si>
    <t xml:space="preserve">«Клетня – Ширковка» – Добрая Корна</t>
  </si>
  <si>
    <t xml:space="preserve">5</t>
  </si>
  <si>
    <t xml:space="preserve">15 ОП РЗ 15К -1118</t>
  </si>
  <si>
    <t xml:space="preserve">Добрая Корна – Козловчик – Каменец</t>
  </si>
  <si>
    <r>
      <rPr>
        <sz val="14"/>
        <rFont val="Times New Roman CYR"/>
        <family val="1"/>
        <charset val="204"/>
      </rPr>
      <t xml:space="preserve">4-2,0;      5-</t>
    </r>
    <r>
      <rPr>
        <sz val="14"/>
        <rFont val="Times New Roman CYR"/>
        <family val="0"/>
        <charset val="204"/>
      </rPr>
      <t xml:space="preserve">6,3</t>
    </r>
  </si>
  <si>
    <t xml:space="preserve">15 ОП МЗ 15Н -1119</t>
  </si>
  <si>
    <t xml:space="preserve">«Клетня – Ширковка» – Красный Ятвиж</t>
  </si>
  <si>
    <t xml:space="preserve">15 ОП МЗ 15Н -1120</t>
  </si>
  <si>
    <t xml:space="preserve">Подъезд  к п. Мирный</t>
  </si>
  <si>
    <t xml:space="preserve">15 ОП РЗ 15К -1121</t>
  </si>
  <si>
    <t xml:space="preserve">12. Климовский муниципальный  район</t>
  </si>
  <si>
    <t xml:space="preserve">Климово – Чуровичи – граница Государства Украина</t>
  </si>
  <si>
    <t xml:space="preserve">15 ОП РЗ 15К -1201</t>
  </si>
  <si>
    <t xml:space="preserve">Сачковичи – Старый Ропск – Брахлов</t>
  </si>
  <si>
    <t xml:space="preserve">3-6,3;      4-18,7</t>
  </si>
  <si>
    <t xml:space="preserve">15 ОП РЗ 15К -1202</t>
  </si>
  <si>
    <t xml:space="preserve">«Брянск – Новозыбков» – Климово» – Побожеевка</t>
  </si>
  <si>
    <t xml:space="preserve">15 ОП РЗ 15К -1203</t>
  </si>
  <si>
    <t xml:space="preserve">«Стародуб – Климово» – Курозново</t>
  </si>
  <si>
    <t xml:space="preserve">15 ОП РЗ 15К -1204</t>
  </si>
  <si>
    <r>
      <rPr>
        <sz val="14"/>
        <rFont val="Times New Roman CYR"/>
        <family val="1"/>
        <charset val="204"/>
      </rPr>
      <t xml:space="preserve">«Климово – Чуровичи» – Гетман</t>
    </r>
    <r>
      <rPr>
        <sz val="14"/>
        <rFont val="Times New Roman CYR"/>
        <family val="0"/>
        <charset val="204"/>
      </rPr>
      <t xml:space="preserve">ская</t>
    </r>
    <r>
      <rPr>
        <sz val="14"/>
        <rFont val="Times New Roman CYR"/>
        <family val="1"/>
        <charset val="204"/>
      </rPr>
      <t xml:space="preserve"> Буда</t>
    </r>
  </si>
  <si>
    <t xml:space="preserve">15 ОП МЗ 15Н -1205</t>
  </si>
  <si>
    <t xml:space="preserve">«Климово – Чуровичи» – Фоевичи</t>
  </si>
  <si>
    <t xml:space="preserve">15 ОП РЗ 15К -1206</t>
  </si>
  <si>
    <r>
      <rPr>
        <sz val="14"/>
        <rFont val="Times New Roman CYR"/>
        <family val="1"/>
        <charset val="204"/>
      </rPr>
      <t xml:space="preserve"> Подъезд к с. Ч</t>
    </r>
    <r>
      <rPr>
        <sz val="14"/>
        <rFont val="Times New Roman CYR"/>
        <family val="0"/>
        <charset val="204"/>
      </rPr>
      <t xml:space="preserve">о</t>
    </r>
    <r>
      <rPr>
        <sz val="14"/>
        <rFont val="Times New Roman CYR"/>
        <family val="1"/>
        <charset val="204"/>
      </rPr>
      <t xml:space="preserve">лхов</t>
    </r>
  </si>
  <si>
    <t xml:space="preserve">15 ОП РЗ 15К -1207</t>
  </si>
  <si>
    <t xml:space="preserve">«Климово – Чуровичи» – Забрама</t>
  </si>
  <si>
    <t xml:space="preserve">15 ОП РЗ 15К -1208</t>
  </si>
  <si>
    <t xml:space="preserve">«Климово – Чуровичи» – Куршановичи</t>
  </si>
  <si>
    <t xml:space="preserve">15 ОП МЗ 15Н -1209</t>
  </si>
  <si>
    <t xml:space="preserve">Чуровичи – Каменский Хутор</t>
  </si>
  <si>
    <t xml:space="preserve">15 ОП РЗ 15К -1210</t>
  </si>
  <si>
    <t xml:space="preserve">Чуровичи – Хоромное – Раковка</t>
  </si>
  <si>
    <t xml:space="preserve">15 ОП РЗ 15К -1211</t>
  </si>
  <si>
    <t xml:space="preserve">Старый Ропск – Забрама</t>
  </si>
  <si>
    <t xml:space="preserve">15 ОП РЗ 15К -1212</t>
  </si>
  <si>
    <t xml:space="preserve">Подъезд к п.Великогайский</t>
  </si>
  <si>
    <t xml:space="preserve">15 ОП РЗ 15К -1213</t>
  </si>
  <si>
    <t xml:space="preserve">Климово – Воробьевка</t>
  </si>
  <si>
    <t xml:space="preserve">15 ОП РЗ 15К -1214</t>
  </si>
  <si>
    <t xml:space="preserve">Климово – Могилевцы</t>
  </si>
  <si>
    <t xml:space="preserve">15 ОП РЗ 15К -1215</t>
  </si>
  <si>
    <t xml:space="preserve">«Стародуб – Климово» – Чернооково</t>
  </si>
  <si>
    <t xml:space="preserve">15 ОП МЗ 15Н -1216</t>
  </si>
  <si>
    <t xml:space="preserve">Подъезд к с. Хохловка</t>
  </si>
  <si>
    <t xml:space="preserve">15 ОП МЗ 15Н -1217</t>
  </si>
  <si>
    <t xml:space="preserve">Подъезд к с. Лобановка</t>
  </si>
  <si>
    <t xml:space="preserve">15 ОП МЗ 15Н -1218</t>
  </si>
  <si>
    <t xml:space="preserve">Подъезд к п. Вишневый</t>
  </si>
  <si>
    <t xml:space="preserve">15 ОП МЗ 15Н -1219</t>
  </si>
  <si>
    <t xml:space="preserve">Подъезд к с. Любечане</t>
  </si>
  <si>
    <t xml:space="preserve">15 ОП МЗ 15Н -1220</t>
  </si>
  <si>
    <t xml:space="preserve">«Климово – Могилевцы» – Старый Ропск</t>
  </si>
  <si>
    <t xml:space="preserve">15 ОП РЗ 15К -1221</t>
  </si>
  <si>
    <t xml:space="preserve">«Стародуб – Климово» – Шамовка</t>
  </si>
  <si>
    <t xml:space="preserve">15 ОП МЗ 15Н -1222</t>
  </si>
  <si>
    <t xml:space="preserve">«Стародуб – Климово» – Засновье</t>
  </si>
  <si>
    <t xml:space="preserve">15 ОП МЗ 15Н -1223</t>
  </si>
  <si>
    <r>
      <rPr>
        <sz val="14"/>
        <rFont val="Times New Roman CYR"/>
        <family val="1"/>
        <charset val="204"/>
      </rPr>
      <t xml:space="preserve">Каменка – Черняти</t>
    </r>
    <r>
      <rPr>
        <sz val="14"/>
        <rFont val="Times New Roman CYR"/>
        <family val="0"/>
        <charset val="204"/>
      </rPr>
      <t xml:space="preserve">н (Климовский муниципальный район - 8,27 км; Клинцовский муниципальный район - 0,78 км)</t>
    </r>
  </si>
  <si>
    <t xml:space="preserve">15 ОП МЗ 15Н -1224</t>
  </si>
  <si>
    <t xml:space="preserve">«Каменка – Чернятин» – Бурный</t>
  </si>
  <si>
    <t xml:space="preserve">15 ОП МЗ 15Н -1225</t>
  </si>
  <si>
    <t xml:space="preserve">«Каменка – Чернятин» – Пруска</t>
  </si>
  <si>
    <t xml:space="preserve">15 ОП МЗ 15Н -1226</t>
  </si>
  <si>
    <t xml:space="preserve">Климово – Черная Криница</t>
  </si>
  <si>
    <t xml:space="preserve">15 ОП РЗ 15К -1227</t>
  </si>
  <si>
    <t xml:space="preserve">Лакомая Буда – Лужки</t>
  </si>
  <si>
    <t xml:space="preserve">15 ОП МЗ 15Н -1228</t>
  </si>
  <si>
    <t xml:space="preserve">«Климово – Чуровичи» – Дохновы</t>
  </si>
  <si>
    <t xml:space="preserve">15 ОП МЗ 15Н -1229</t>
  </si>
  <si>
    <t xml:space="preserve">«Климово – Чуровичи» – Великие Пожни</t>
  </si>
  <si>
    <t xml:space="preserve">15 ОП МЗ 15Н -1230</t>
  </si>
  <si>
    <t xml:space="preserve">«Климово – Воробьевка» – Новосергеевка</t>
  </si>
  <si>
    <t xml:space="preserve">15 ОП МЗ 15Н -1231</t>
  </si>
  <si>
    <t xml:space="preserve">Хохловка – Митьковка</t>
  </si>
  <si>
    <t xml:space="preserve">15 ОП РЗ 15К -1232</t>
  </si>
  <si>
    <t xml:space="preserve">«Климово – Чуровичи» – Сачковичи</t>
  </si>
  <si>
    <t xml:space="preserve">15 ОП РЗ 15К -1233</t>
  </si>
  <si>
    <t xml:space="preserve">Новые Юрковичи – Вербовый Выгор</t>
  </si>
  <si>
    <t xml:space="preserve">15 ОП МЗ 15Н -1234</t>
  </si>
  <si>
    <t xml:space="preserve">Чуровичи – Фоевичи</t>
  </si>
  <si>
    <t xml:space="preserve">15 ОП РЗ 15К -1235</t>
  </si>
  <si>
    <t xml:space="preserve">Каменский Хутор – Уборки</t>
  </si>
  <si>
    <t xml:space="preserve">15 ОП МЗ 15Н -1236</t>
  </si>
  <si>
    <t xml:space="preserve">«Чуровичи – граница Государства Украина» – Ивановка</t>
  </si>
  <si>
    <t xml:space="preserve">15 ОП МЗ 15Н -1237</t>
  </si>
  <si>
    <t xml:space="preserve">«Чуровичи – Каменский Хутор» – Боровка</t>
  </si>
  <si>
    <t xml:space="preserve">15 ОП МЗ 15Н -1238</t>
  </si>
  <si>
    <t xml:space="preserve">«Чуровичи – граница Государства Украина» – Синявка</t>
  </si>
  <si>
    <t xml:space="preserve">4-1,89;      5-0,21</t>
  </si>
  <si>
    <t xml:space="preserve">15 ОП МЗ 15Н -1239</t>
  </si>
  <si>
    <t xml:space="preserve">Автомобильная дорога по ул.Первомайская в р.п.Климово Брянской области</t>
  </si>
  <si>
    <t xml:space="preserve">15 ОП РЗ 15К -1240</t>
  </si>
  <si>
    <t xml:space="preserve">Автомобильная дорога по ул.Октябрьская в р.п.Климово Брянской области</t>
  </si>
  <si>
    <t xml:space="preserve">15 ОП РЗ 15К -1241</t>
  </si>
  <si>
    <t xml:space="preserve">13.  Клинцовский муниципальный район</t>
  </si>
  <si>
    <t xml:space="preserve">«Брянск – Новозыбков» – Клинцы</t>
  </si>
  <si>
    <t xml:space="preserve">3</t>
  </si>
  <si>
    <t xml:space="preserve">15 ОП РЗ 15К -1301</t>
  </si>
  <si>
    <r>
      <rPr>
        <sz val="14"/>
        <rFont val="Times New Roman CYR"/>
        <family val="1"/>
        <charset val="204"/>
      </rPr>
      <t xml:space="preserve">Клинцы – Гордеевка – Красная Гора (Клинцовский муниципальный район - 19,</t>
    </r>
    <r>
      <rPr>
        <sz val="14"/>
        <rFont val="Times New Roman CYR"/>
        <family val="0"/>
        <charset val="204"/>
      </rPr>
      <t xml:space="preserve">488 </t>
    </r>
    <r>
      <rPr>
        <sz val="14"/>
        <rFont val="Times New Roman CYR"/>
        <family val="1"/>
        <charset val="204"/>
      </rPr>
      <t xml:space="preserve">км; Гордеевский муниципальный район - </t>
    </r>
    <r>
      <rPr>
        <sz val="14"/>
        <rFont val="Times New Roman CYR"/>
        <family val="0"/>
        <charset val="204"/>
      </rPr>
      <t xml:space="preserve">28,694</t>
    </r>
    <r>
      <rPr>
        <sz val="14"/>
        <rFont val="Times New Roman CYR"/>
        <family val="1"/>
        <charset val="204"/>
      </rPr>
      <t xml:space="preserve"> км; Красногорский муниципальный район -</t>
    </r>
    <r>
      <rPr>
        <sz val="14"/>
        <rFont val="Times New Roman CYR"/>
        <family val="0"/>
        <charset val="204"/>
      </rPr>
      <t xml:space="preserve"> 6,435 к</t>
    </r>
    <r>
      <rPr>
        <sz val="14"/>
        <rFont val="Times New Roman CYR"/>
        <family val="1"/>
        <charset val="204"/>
      </rPr>
      <t xml:space="preserve">м) </t>
    </r>
  </si>
  <si>
    <t xml:space="preserve">15 ОП РЗ 15К -1302</t>
  </si>
  <si>
    <r>
      <rPr>
        <sz val="14"/>
        <rFont val="Times New Roman CYR"/>
        <family val="1"/>
        <charset val="204"/>
      </rPr>
      <t xml:space="preserve">Клинцы – Ущерпье – Красная Гора (Клинцовский муниципальный район - </t>
    </r>
    <r>
      <rPr>
        <sz val="14"/>
        <rFont val="Times New Roman CYR"/>
        <family val="0"/>
        <charset val="204"/>
      </rPr>
      <t xml:space="preserve">29,821</t>
    </r>
    <r>
      <rPr>
        <sz val="14"/>
        <rFont val="Times New Roman CYR"/>
        <family val="1"/>
        <charset val="204"/>
      </rPr>
      <t xml:space="preserve"> км; Гордеевский муниципальный район - </t>
    </r>
    <r>
      <rPr>
        <sz val="14"/>
        <rFont val="Times New Roman CYR"/>
        <family val="0"/>
        <charset val="204"/>
      </rPr>
      <t xml:space="preserve">17,298</t>
    </r>
    <r>
      <rPr>
        <sz val="14"/>
        <rFont val="Times New Roman CYR"/>
        <family val="1"/>
        <charset val="204"/>
      </rPr>
      <t xml:space="preserve"> км; Красногорский муниципальный район - </t>
    </r>
    <r>
      <rPr>
        <sz val="14"/>
        <rFont val="Times New Roman CYR"/>
        <family val="0"/>
        <charset val="204"/>
      </rPr>
      <t xml:space="preserve">14,698 </t>
    </r>
    <r>
      <rPr>
        <sz val="14"/>
        <rFont val="Times New Roman CYR"/>
        <family val="1"/>
        <charset val="204"/>
      </rPr>
      <t xml:space="preserve">км) </t>
    </r>
  </si>
  <si>
    <t xml:space="preserve">15 ОП РЗ 15К -1303</t>
  </si>
  <si>
    <r>
      <rPr>
        <sz val="14"/>
        <rFont val="Times New Roman CYR"/>
        <family val="1"/>
        <charset val="204"/>
      </rPr>
      <t xml:space="preserve">Клинцы – Сураж (Клинцовский муниципальный район - </t>
    </r>
    <r>
      <rPr>
        <sz val="14"/>
        <rFont val="Times New Roman CYR"/>
        <family val="0"/>
        <charset val="204"/>
      </rPr>
      <t xml:space="preserve">15,982</t>
    </r>
    <r>
      <rPr>
        <sz val="14"/>
        <rFont val="Times New Roman CYR"/>
        <family val="1"/>
        <charset val="204"/>
      </rPr>
      <t xml:space="preserve"> км; Суражский муниципальный район - </t>
    </r>
    <r>
      <rPr>
        <sz val="14"/>
        <rFont val="Times New Roman CYR"/>
        <family val="0"/>
        <charset val="204"/>
      </rPr>
      <t xml:space="preserve">15,952</t>
    </r>
    <r>
      <rPr>
        <sz val="14"/>
        <rFont val="Times New Roman CYR"/>
        <family val="1"/>
        <charset val="204"/>
      </rPr>
      <t xml:space="preserve"> км) </t>
    </r>
  </si>
  <si>
    <t xml:space="preserve">15 ОП РЗ 15К -1304</t>
  </si>
  <si>
    <r>
      <rPr>
        <sz val="14"/>
        <rFont val="Times New Roman CYR"/>
        <family val="1"/>
        <charset val="204"/>
      </rPr>
      <t xml:space="preserve">Мартьяновка – Стародуб (Клинцовский муниципальный район - 7,8</t>
    </r>
    <r>
      <rPr>
        <sz val="14"/>
        <rFont val="Times New Roman CYR"/>
        <family val="0"/>
        <charset val="204"/>
      </rPr>
      <t xml:space="preserve">68</t>
    </r>
    <r>
      <rPr>
        <sz val="14"/>
        <rFont val="Times New Roman CYR"/>
        <family val="1"/>
        <charset val="204"/>
      </rPr>
      <t xml:space="preserve"> км; Стародубский  муниципальный округ - 23,</t>
    </r>
    <r>
      <rPr>
        <sz val="14"/>
        <rFont val="Times New Roman CYR"/>
        <family val="0"/>
        <charset val="204"/>
      </rPr>
      <t xml:space="preserve">094</t>
    </r>
    <r>
      <rPr>
        <sz val="14"/>
        <rFont val="Times New Roman CYR"/>
        <family val="1"/>
        <charset val="204"/>
      </rPr>
      <t xml:space="preserve"> км) </t>
    </r>
  </si>
  <si>
    <t xml:space="preserve">15 ОП РЗ 15К -1305</t>
  </si>
  <si>
    <r>
      <rPr>
        <sz val="14"/>
        <rFont val="Times New Roman CYR"/>
        <family val="1"/>
        <charset val="204"/>
      </rPr>
      <t xml:space="preserve">Смотрова Буда – Великая Топаль – Климово  (Клинцовский муниципальный район - 25</t>
    </r>
    <r>
      <rPr>
        <sz val="14"/>
        <rFont val="Times New Roman CYR"/>
        <family val="0"/>
        <charset val="204"/>
      </rPr>
      <t xml:space="preserve">,682</t>
    </r>
    <r>
      <rPr>
        <sz val="14"/>
        <rFont val="Times New Roman CYR"/>
        <family val="1"/>
        <charset val="204"/>
      </rPr>
      <t xml:space="preserve"> км; Климовский муниципальный район - 15,84 км) </t>
    </r>
  </si>
  <si>
    <t xml:space="preserve">15 ОП РЗ 15К -1306</t>
  </si>
  <si>
    <r>
      <rPr>
        <sz val="14"/>
        <rFont val="Times New Roman CYR"/>
        <family val="1"/>
        <charset val="204"/>
      </rPr>
      <t xml:space="preserve">Киваи – Медведово – Нижнее (Клинцовский муниципальный район - </t>
    </r>
    <r>
      <rPr>
        <sz val="14"/>
        <rFont val="Times New Roman CYR"/>
        <family val="0"/>
        <charset val="204"/>
      </rPr>
      <t xml:space="preserve">11,909</t>
    </r>
    <r>
      <rPr>
        <sz val="14"/>
        <rFont val="Times New Roman CYR"/>
        <family val="1"/>
        <charset val="204"/>
      </rPr>
      <t xml:space="preserve"> км; Стародубский  муниципальный округ  - </t>
    </r>
    <r>
      <rPr>
        <sz val="14"/>
        <rFont val="Times New Roman CYR"/>
        <family val="0"/>
        <charset val="204"/>
      </rPr>
      <t xml:space="preserve">3,468</t>
    </r>
    <r>
      <rPr>
        <sz val="14"/>
        <rFont val="Times New Roman CYR"/>
        <family val="1"/>
        <charset val="204"/>
      </rPr>
      <t xml:space="preserve"> км) </t>
    </r>
  </si>
  <si>
    <t xml:space="preserve">15 ОП РЗ 15К -1307</t>
  </si>
  <si>
    <r>
      <rPr>
        <sz val="14"/>
        <rFont val="Times New Roman CYR"/>
        <family val="1"/>
        <charset val="204"/>
      </rPr>
      <t xml:space="preserve">Ущерпье – Веприн – Синявка (Клинцовский муниципальный район - 8,</t>
    </r>
    <r>
      <rPr>
        <sz val="14"/>
        <rFont val="Times New Roman CYR"/>
        <family val="0"/>
        <charset val="204"/>
      </rPr>
      <t xml:space="preserve">778</t>
    </r>
    <r>
      <rPr>
        <sz val="14"/>
        <rFont val="Times New Roman CYR"/>
        <family val="1"/>
        <charset val="204"/>
      </rPr>
      <t xml:space="preserve"> км; Новозыбковский городской округ - </t>
    </r>
    <r>
      <rPr>
        <sz val="14"/>
        <rFont val="Times New Roman CYR"/>
        <family val="0"/>
        <charset val="204"/>
      </rPr>
      <t xml:space="preserve">0,829</t>
    </r>
    <r>
      <rPr>
        <sz val="14"/>
        <rFont val="Times New Roman CYR"/>
        <family val="1"/>
        <charset val="204"/>
      </rPr>
      <t xml:space="preserve"> км) </t>
    </r>
  </si>
  <si>
    <t xml:space="preserve">15 ОП РЗ 15К -1308</t>
  </si>
  <si>
    <r>
      <rPr>
        <sz val="14"/>
        <rFont val="Times New Roman CYR"/>
        <family val="1"/>
        <charset val="204"/>
      </rPr>
      <t xml:space="preserve">«Клинцы – Гордеевка – Красная Гора» –  </t>
    </r>
    <r>
      <rPr>
        <sz val="14"/>
        <rFont val="Times New Roman CYR"/>
        <family val="0"/>
        <charset val="204"/>
      </rPr>
      <t xml:space="preserve">д</t>
    </r>
    <r>
      <rPr>
        <sz val="14"/>
        <rFont val="Times New Roman CYR"/>
        <family val="1"/>
        <charset val="204"/>
      </rPr>
      <t xml:space="preserve">. Унеча</t>
    </r>
  </si>
  <si>
    <t xml:space="preserve">15 ОП РЗ 15К -1309</t>
  </si>
  <si>
    <t xml:space="preserve">«Клинцы – Сураж» – Сосновка</t>
  </si>
  <si>
    <t xml:space="preserve">15 ОП МЗ 15Н -1310</t>
  </si>
  <si>
    <t xml:space="preserve">Клинцы – Песчанка – Субовичи</t>
  </si>
  <si>
    <t xml:space="preserve">15 ОП РЗ 15К -1311</t>
  </si>
  <si>
    <t xml:space="preserve">Клинцы – Коржовка-Голубовка</t>
  </si>
  <si>
    <t xml:space="preserve">15 ОП РЗ 15К -1312</t>
  </si>
  <si>
    <t xml:space="preserve">«Мартьяновка – Стародуб» – Душкино</t>
  </si>
  <si>
    <t xml:space="preserve">15 ОП МЗ 15Н -1313</t>
  </si>
  <si>
    <t xml:space="preserve">«Брянск – Новозыбков» – Павличи</t>
  </si>
  <si>
    <t xml:space="preserve">15 ОП МЗ 15Н -1314</t>
  </si>
  <si>
    <t xml:space="preserve">«Брянск – Новозыбков» – Туросна</t>
  </si>
  <si>
    <t xml:space="preserve">15 ОП МЗ 15Н -1315</t>
  </si>
  <si>
    <t xml:space="preserve">«Брянск – Новозыбков» – Великая Топаль</t>
  </si>
  <si>
    <t xml:space="preserve">15 ОП РЗ 15К -1316</t>
  </si>
  <si>
    <t xml:space="preserve">«Брянск – Новозыбков» – Мартьяновка</t>
  </si>
  <si>
    <t xml:space="preserve">15 ОП МЗ 15Н -1317</t>
  </si>
  <si>
    <t xml:space="preserve">«Клинцы – Ущерпье – Красная Гора» – Первое Мая</t>
  </si>
  <si>
    <t xml:space="preserve">15 ОП РЗ 15К -1318</t>
  </si>
  <si>
    <t xml:space="preserve">Подъезд к санаторию «Затишье»</t>
  </si>
  <si>
    <t xml:space="preserve">15 ОП РЗ 15К -1319</t>
  </si>
  <si>
    <t xml:space="preserve">«Клинцы – Ущерпье – Красная Гора» – Ольховка</t>
  </si>
  <si>
    <t xml:space="preserve">15 ОП МЗ 15Н -1320</t>
  </si>
  <si>
    <t xml:space="preserve">Подъезд к д. Вьюнка</t>
  </si>
  <si>
    <t xml:space="preserve">15 ОП МЗ 15Н -1321</t>
  </si>
  <si>
    <t xml:space="preserve">Подъезд к п. Оболешево</t>
  </si>
  <si>
    <t xml:space="preserve">15 ОП МЗ 15Н -1322</t>
  </si>
  <si>
    <t xml:space="preserve">Туросна – Гастенка</t>
  </si>
  <si>
    <t xml:space="preserve">15 ОП МЗ 15Н -1323</t>
  </si>
  <si>
    <t xml:space="preserve">«Клинцы – Ущерпье – Красная Гора» – Кузнец</t>
  </si>
  <si>
    <t xml:space="preserve">15 ОП МЗ 15Н -1324</t>
  </si>
  <si>
    <t xml:space="preserve">«Клинцы – Ущерпье – Красная Гора» – Тулуковщина</t>
  </si>
  <si>
    <t xml:space="preserve">15 ОП МЗ 15Н -1325</t>
  </si>
  <si>
    <t xml:space="preserve">Синьковка – мемориальный комплекс «Речечка»</t>
  </si>
  <si>
    <t xml:space="preserve">15 ОП РЗ 15К -1326</t>
  </si>
  <si>
    <t xml:space="preserve">Великая Топаль – Красный Клин</t>
  </si>
  <si>
    <t xml:space="preserve">15 ОП МЗ 15Н -1327</t>
  </si>
  <si>
    <t xml:space="preserve">«Брянск – Новозыбков» – Сурецкий Муравей</t>
  </si>
  <si>
    <t xml:space="preserve">15 ОП МЗ 15Н -1328</t>
  </si>
  <si>
    <t xml:space="preserve">Песчанка – Березовка</t>
  </si>
  <si>
    <t xml:space="preserve">15 ОП МЗ 15Н -1329</t>
  </si>
  <si>
    <t xml:space="preserve">Писаревка – Новоречица</t>
  </si>
  <si>
    <t xml:space="preserve">15 ОП МЗ 15Н -1330</t>
  </si>
  <si>
    <t xml:space="preserve">Веприн – Ягодка</t>
  </si>
  <si>
    <t xml:space="preserve">15 ОП МЗ 15Н -1331</t>
  </si>
  <si>
    <t xml:space="preserve">Кожушье – Воровского</t>
  </si>
  <si>
    <t xml:space="preserve">15 ОП МЗ 15Н -1332</t>
  </si>
  <si>
    <t xml:space="preserve">«Брянск – Новозыбков» – Якубовка</t>
  </si>
  <si>
    <t xml:space="preserve">15 ОП МЗ 15Н -1333</t>
  </si>
  <si>
    <t xml:space="preserve">«Брянск – Новозыбков» – Овсеенков</t>
  </si>
  <si>
    <t xml:space="preserve">15 ОП МЗ 15Н -1334</t>
  </si>
  <si>
    <t xml:space="preserve">Медведово – Горчаки</t>
  </si>
  <si>
    <t xml:space="preserve">15 ОП МЗ 15Н -1335</t>
  </si>
  <si>
    <t xml:space="preserve">Займище – Ивановщина</t>
  </si>
  <si>
    <t xml:space="preserve">15 ОП МЗ 15Н -1336</t>
  </si>
  <si>
    <t xml:space="preserve">Мартьяновка – Ардонь</t>
  </si>
  <si>
    <t xml:space="preserve">15 ОП РЗ 15К -1337</t>
  </si>
  <si>
    <t xml:space="preserve">14. Комаричский муниципальный район</t>
  </si>
  <si>
    <t xml:space="preserve">«Украина» – Комаричи</t>
  </si>
  <si>
    <t xml:space="preserve">15 ОП РЗ 15К -1401</t>
  </si>
  <si>
    <r>
      <rPr>
        <sz val="14"/>
        <rFont val="Times New Roman CYR"/>
        <family val="1"/>
        <charset val="204"/>
      </rPr>
      <t xml:space="preserve">Комаричи – Севск (Комаричский муниципальный район - </t>
    </r>
    <r>
      <rPr>
        <sz val="14"/>
        <rFont val="Times New Roman CYR"/>
        <family val="0"/>
        <charset val="204"/>
      </rPr>
      <t xml:space="preserve">21,074</t>
    </r>
    <r>
      <rPr>
        <sz val="14"/>
        <rFont val="Times New Roman CYR"/>
        <family val="1"/>
        <charset val="204"/>
      </rPr>
      <t xml:space="preserve"> км; Севский муниципальный район - </t>
    </r>
    <r>
      <rPr>
        <sz val="14"/>
        <rFont val="Times New Roman CYR"/>
        <family val="0"/>
        <charset val="204"/>
      </rPr>
      <t xml:space="preserve">17,645</t>
    </r>
    <r>
      <rPr>
        <sz val="14"/>
        <rFont val="Times New Roman CYR"/>
        <family val="1"/>
        <charset val="204"/>
      </rPr>
      <t xml:space="preserve"> км;) </t>
    </r>
  </si>
  <si>
    <t xml:space="preserve">15 ОП РЗ 15К -1402</t>
  </si>
  <si>
    <r>
      <rPr>
        <sz val="14"/>
        <rFont val="Times New Roman CYR"/>
        <family val="1"/>
        <charset val="204"/>
      </rPr>
      <t xml:space="preserve">«Украина» – Асовица» – Голышин</t>
    </r>
    <r>
      <rPr>
        <sz val="14"/>
        <rFont val="Times New Roman CYR"/>
        <family val="0"/>
        <charset val="204"/>
      </rPr>
      <t xml:space="preserve">а (Комаричский муниципальный район - 1,225 км; Севский муниципальный район - 3,43 км;) </t>
    </r>
  </si>
  <si>
    <t xml:space="preserve">15 ОП МЗ 15Н -1403</t>
  </si>
  <si>
    <t xml:space="preserve">Комаричи – граница Орловской области</t>
  </si>
  <si>
    <t xml:space="preserve">15 ОП РЗ 15К -1404</t>
  </si>
  <si>
    <t xml:space="preserve">Комаричи – Марьинка</t>
  </si>
  <si>
    <t xml:space="preserve">15 ОП РЗ 15К -1405</t>
  </si>
  <si>
    <r>
      <rPr>
        <sz val="14"/>
        <rFont val="Times New Roman CYR"/>
        <family val="1"/>
        <charset val="204"/>
      </rPr>
      <t xml:space="preserve">«Комаричи – Севск» – Дерюгин</t>
    </r>
    <r>
      <rPr>
        <sz val="14"/>
        <rFont val="Times New Roman CYR"/>
        <family val="0"/>
        <charset val="204"/>
      </rPr>
      <t xml:space="preserve">а</t>
    </r>
  </si>
  <si>
    <t xml:space="preserve">15 ОП МЗ 15Н -1406</t>
  </si>
  <si>
    <t xml:space="preserve">«Комаричи – Севск» – Евдокимовка</t>
  </si>
  <si>
    <t xml:space="preserve">15 ОП РЗ 15К -1407</t>
  </si>
  <si>
    <t xml:space="preserve">«Комаричи – Севск» – Угревище</t>
  </si>
  <si>
    <t xml:space="preserve">15 ОП МЗ 15Н -1408</t>
  </si>
  <si>
    <t xml:space="preserve">«Комаричи – Севск» – Избичня</t>
  </si>
  <si>
    <t xml:space="preserve">15 ОП МЗ 15Н -1409</t>
  </si>
  <si>
    <t xml:space="preserve">«Комаричи – Севск» – Тростенчик</t>
  </si>
  <si>
    <t xml:space="preserve">15 ОП МЗ 15Н -1410</t>
  </si>
  <si>
    <t xml:space="preserve">«Украина» – Комаричи» – Апажа</t>
  </si>
  <si>
    <t xml:space="preserve">15 ОП МЗ 15Н -1411</t>
  </si>
  <si>
    <t xml:space="preserve">«Украина» – Комаричи» – Зиновкино</t>
  </si>
  <si>
    <t xml:space="preserve">15 ОП МЗ 15Н -1412</t>
  </si>
  <si>
    <t xml:space="preserve">«Украина» – Игрицкое – Война</t>
  </si>
  <si>
    <t xml:space="preserve">15 ОП РЗ 15К -1413</t>
  </si>
  <si>
    <t xml:space="preserve">«Украина» – Асовица</t>
  </si>
  <si>
    <t xml:space="preserve">15 ОП МЗ 15Н -1414</t>
  </si>
  <si>
    <t xml:space="preserve">«Украина» – Бобрик</t>
  </si>
  <si>
    <t xml:space="preserve">15 ОП МЗ 15Н -1415</t>
  </si>
  <si>
    <t xml:space="preserve">Комаричи – Лубошево</t>
  </si>
  <si>
    <t xml:space="preserve">15 ОП РЗ 15К -1416</t>
  </si>
  <si>
    <t xml:space="preserve">Комаричи – Кокино</t>
  </si>
  <si>
    <t xml:space="preserve">15 ОП РЗ 15К -1417</t>
  </si>
  <si>
    <t xml:space="preserve">Комаричи – Радогощь</t>
  </si>
  <si>
    <t xml:space="preserve">15 ОП РЗ 15К -1418</t>
  </si>
  <si>
    <t xml:space="preserve">Комаричи – Хлебтово</t>
  </si>
  <si>
    <t xml:space="preserve">15 ОП РЗ 15К -1419</t>
  </si>
  <si>
    <t xml:space="preserve">«Комаричи – Кокино» – Лопандино</t>
  </si>
  <si>
    <t xml:space="preserve">15 ОП РЗ 15К -1420</t>
  </si>
  <si>
    <t xml:space="preserve">«Комаричи – Радогощь» – Робское – Чернево</t>
  </si>
  <si>
    <t xml:space="preserve">15 ОП РЗ 15К -1421</t>
  </si>
  <si>
    <t xml:space="preserve">«Комаричи – Лубошево» – Ивановский</t>
  </si>
  <si>
    <t xml:space="preserve">15 ОП МЗ 15Н -1422</t>
  </si>
  <si>
    <t xml:space="preserve">«Украина» – Лагеревка</t>
  </si>
  <si>
    <t xml:space="preserve">4-2,65;    5-1,26</t>
  </si>
  <si>
    <t xml:space="preserve">15 ОП МЗ 15Н -1423</t>
  </si>
  <si>
    <t xml:space="preserve">«Украина» – Комаричи" – Заречная</t>
  </si>
  <si>
    <r>
      <rPr>
        <sz val="14"/>
        <rFont val="Times New Roman CYR"/>
        <family val="1"/>
        <charset val="204"/>
      </rPr>
      <t xml:space="preserve">4-0,6;    5-</t>
    </r>
    <r>
      <rPr>
        <sz val="14"/>
        <rFont val="Times New Roman CYR"/>
        <family val="0"/>
        <charset val="204"/>
      </rPr>
      <t xml:space="preserve">1,166</t>
    </r>
  </si>
  <si>
    <t xml:space="preserve">15 ОП МЗ 15Н -1424</t>
  </si>
  <si>
    <t xml:space="preserve">Марьинка – Бочарово – Пигарево</t>
  </si>
  <si>
    <t xml:space="preserve">15 ОП МЗ 15Н -1425</t>
  </si>
  <si>
    <t xml:space="preserve">«Украина» – Ольгино</t>
  </si>
  <si>
    <t xml:space="preserve">4-1,173; 5-0,9</t>
  </si>
  <si>
    <t xml:space="preserve">15 ОП МЗ 15Н -1426</t>
  </si>
  <si>
    <t xml:space="preserve">"Комаричи – Хлебтово" – Кузнецовка</t>
  </si>
  <si>
    <t xml:space="preserve">15 ОП РЗ 15К -1427</t>
  </si>
  <si>
    <t xml:space="preserve">15. Красногорский муниципальный  район</t>
  </si>
  <si>
    <t xml:space="preserve">Красная Гора –Верхличи – граница Республики Беларусь                                                                                         </t>
  </si>
  <si>
    <t xml:space="preserve">15 ОП РЗ 15К -1501</t>
  </si>
  <si>
    <t xml:space="preserve">«Клинцы – Гордеевка – Красная Гора» – Селец</t>
  </si>
  <si>
    <r>
      <rPr>
        <sz val="14"/>
        <rFont val="Times New Roman CYR"/>
        <family val="1"/>
        <charset val="204"/>
      </rPr>
      <t xml:space="preserve">4-5,69;     5-</t>
    </r>
    <r>
      <rPr>
        <sz val="14"/>
        <rFont val="Times New Roman CYR"/>
        <family val="0"/>
        <charset val="204"/>
      </rPr>
      <t xml:space="preserve">0,287</t>
    </r>
  </si>
  <si>
    <t xml:space="preserve">15 ОП РЗ 15К -1502</t>
  </si>
  <si>
    <t xml:space="preserve">Подъезд к с. Верхличи</t>
  </si>
  <si>
    <t xml:space="preserve">15 ОП МЗ 15Н -1503</t>
  </si>
  <si>
    <t xml:space="preserve">Красная Гора – Летяхи</t>
  </si>
  <si>
    <t xml:space="preserve">15 ОП РЗ 15К -1504</t>
  </si>
  <si>
    <t xml:space="preserve">Красная Гора – Лотаки – Кибирщина</t>
  </si>
  <si>
    <t xml:space="preserve">15 ОП РЗ 15К -1505</t>
  </si>
  <si>
    <t xml:space="preserve">Красная Гора – Николаевка</t>
  </si>
  <si>
    <t xml:space="preserve">15 ОП РЗ 15К -1506</t>
  </si>
  <si>
    <t xml:space="preserve">Перелазы – Зеленая Дубровка</t>
  </si>
  <si>
    <t xml:space="preserve">15 ОП РЗ 15К -1507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д</t>
    </r>
    <r>
      <rPr>
        <sz val="14"/>
        <rFont val="Times New Roman CYR"/>
        <family val="1"/>
        <charset val="204"/>
      </rPr>
      <t xml:space="preserve">. Фошное</t>
    </r>
  </si>
  <si>
    <t xml:space="preserve">15 ОП МЗ 15Н -1508</t>
  </si>
  <si>
    <t xml:space="preserve">Заборье – Буковец</t>
  </si>
  <si>
    <t xml:space="preserve">15 ОП МЗ 15Н -1509</t>
  </si>
  <si>
    <r>
      <rPr>
        <sz val="14"/>
        <rFont val="Times New Roman CYR"/>
        <family val="1"/>
        <charset val="204"/>
      </rPr>
      <t xml:space="preserve">Подъезд  к </t>
    </r>
    <r>
      <rPr>
        <sz val="14"/>
        <rFont val="Times New Roman CYR"/>
        <family val="0"/>
        <charset val="204"/>
      </rPr>
      <t xml:space="preserve">д</t>
    </r>
    <r>
      <rPr>
        <sz val="14"/>
        <rFont val="Times New Roman CYR"/>
        <family val="1"/>
        <charset val="204"/>
      </rPr>
      <t xml:space="preserve">. Макаричи</t>
    </r>
  </si>
  <si>
    <t xml:space="preserve">15 ОП МЗ 15Н -1510</t>
  </si>
  <si>
    <t xml:space="preserve">Палужская Рудня – Заборье – Медведи</t>
  </si>
  <si>
    <t xml:space="preserve">15 ОП РЗ 15К -1511</t>
  </si>
  <si>
    <t xml:space="preserve">Лотаки – Морозовка</t>
  </si>
  <si>
    <t xml:space="preserve">15 ОП МЗ 15Н -1512</t>
  </si>
  <si>
    <t xml:space="preserve">Подъезд к АБЗ</t>
  </si>
  <si>
    <t xml:space="preserve">15 ОП МЗ 15Н -1513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д</t>
    </r>
    <r>
      <rPr>
        <sz val="14"/>
        <rFont val="Times New Roman CYR"/>
        <family val="1"/>
        <charset val="204"/>
      </rPr>
      <t xml:space="preserve">. Кашковка</t>
    </r>
  </si>
  <si>
    <t xml:space="preserve">15 ОП МЗ 15Н -1514</t>
  </si>
  <si>
    <t xml:space="preserve">Колюды – Краснопавловка</t>
  </si>
  <si>
    <t xml:space="preserve">15 ОП МЗ 15Н -1515</t>
  </si>
  <si>
    <t xml:space="preserve">«Клинцы – Ущерпье – Красная Гора» – Великоудебное</t>
  </si>
  <si>
    <t xml:space="preserve">15 ОП МЗ 15Н -1516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п</t>
    </r>
    <r>
      <rPr>
        <sz val="14"/>
        <rFont val="Times New Roman CYR"/>
        <family val="1"/>
        <charset val="204"/>
      </rPr>
      <t xml:space="preserve">. Яменец</t>
    </r>
  </si>
  <si>
    <t xml:space="preserve">15 ОП МЗ 15Н -1517</t>
  </si>
  <si>
    <t xml:space="preserve">«Красная Гора – Верхличи – граница Республики Беларусь» – Любовшо</t>
  </si>
  <si>
    <t xml:space="preserve">15 ОП РЗ 15К -1518</t>
  </si>
  <si>
    <t xml:space="preserve">«Клинцы – Гордеевка – Красная Гора» – Батуровка </t>
  </si>
  <si>
    <r>
      <rPr>
        <sz val="14"/>
        <rFont val="Times New Roman CYR"/>
        <family val="1"/>
        <charset val="204"/>
      </rPr>
      <t xml:space="preserve">4-</t>
    </r>
    <r>
      <rPr>
        <sz val="14"/>
        <rFont val="Times New Roman CYR"/>
        <family val="0"/>
        <charset val="204"/>
      </rPr>
      <t xml:space="preserve">8,57</t>
    </r>
    <r>
      <rPr>
        <sz val="14"/>
        <rFont val="Times New Roman CYR"/>
        <family val="1"/>
        <charset val="204"/>
      </rPr>
      <t xml:space="preserve">;      5 -</t>
    </r>
    <r>
      <rPr>
        <sz val="14"/>
        <rFont val="Times New Roman CYR"/>
        <family val="0"/>
        <charset val="204"/>
      </rPr>
      <t xml:space="preserve">1,593</t>
    </r>
  </si>
  <si>
    <r>
      <rPr>
        <sz val="14"/>
        <rFont val="Times New Roman CYR"/>
        <family val="1"/>
        <charset val="204"/>
      </rPr>
      <t xml:space="preserve">15 ОП РЗ 15К -</t>
    </r>
    <r>
      <rPr>
        <sz val="14"/>
        <rFont val="Times New Roman CYR"/>
        <family val="0"/>
        <charset val="204"/>
      </rPr>
      <t xml:space="preserve">1519</t>
    </r>
  </si>
  <si>
    <t xml:space="preserve">16. Мглинский  муниципальный район</t>
  </si>
  <si>
    <r>
      <rPr>
        <sz val="14"/>
        <rFont val="Times New Roman CYR"/>
        <family val="1"/>
        <charset val="204"/>
      </rPr>
      <t xml:space="preserve">Мглин – Сураж (Мглинский  муниципальный район - </t>
    </r>
    <r>
      <rPr>
        <sz val="14"/>
        <rFont val="Times New Roman CYR"/>
        <family val="0"/>
        <charset val="204"/>
      </rPr>
      <t xml:space="preserve">11,126</t>
    </r>
    <r>
      <rPr>
        <sz val="14"/>
        <rFont val="Times New Roman CYR"/>
        <family val="1"/>
        <charset val="204"/>
      </rPr>
      <t xml:space="preserve"> км; Суражский муниципальный район - </t>
    </r>
    <r>
      <rPr>
        <sz val="14"/>
        <rFont val="Times New Roman CYR"/>
        <family val="0"/>
        <charset val="204"/>
      </rPr>
      <t xml:space="preserve">17,023 </t>
    </r>
    <r>
      <rPr>
        <sz val="14"/>
        <rFont val="Times New Roman CYR"/>
        <family val="1"/>
        <charset val="204"/>
      </rPr>
      <t xml:space="preserve">км) </t>
    </r>
  </si>
  <si>
    <t xml:space="preserve">15 ОП РЗ 15К -1601</t>
  </si>
  <si>
    <r>
      <rPr>
        <sz val="14"/>
        <rFont val="Times New Roman CYR"/>
        <family val="1"/>
        <charset val="204"/>
      </rPr>
      <t xml:space="preserve">Мглин – Харитоновка (Мглинский муниципальный район - </t>
    </r>
    <r>
      <rPr>
        <sz val="14"/>
        <rFont val="Times New Roman CYR"/>
        <family val="0"/>
        <charset val="204"/>
      </rPr>
      <t xml:space="preserve">24,27</t>
    </r>
    <r>
      <rPr>
        <sz val="14"/>
        <rFont val="Times New Roman CYR"/>
        <family val="1"/>
        <charset val="204"/>
      </rPr>
      <t xml:space="preserve"> км; Клетнянский муниципальный район - </t>
    </r>
    <r>
      <rPr>
        <sz val="14"/>
        <rFont val="Times New Roman CYR"/>
        <family val="0"/>
        <charset val="204"/>
      </rPr>
      <t xml:space="preserve">19,647</t>
    </r>
    <r>
      <rPr>
        <sz val="14"/>
        <rFont val="Times New Roman CYR"/>
        <family val="1"/>
        <charset val="204"/>
      </rPr>
      <t xml:space="preserve"> км) </t>
    </r>
  </si>
  <si>
    <t xml:space="preserve">15 ОП РЗ 15К -1602</t>
  </si>
  <si>
    <r>
      <rPr>
        <sz val="14"/>
        <rFont val="Times New Roman CYR"/>
        <family val="1"/>
        <charset val="204"/>
      </rPr>
      <t xml:space="preserve">«Мглин – Сураж» – Костеничи (Мглинский муниципальный район - </t>
    </r>
    <r>
      <rPr>
        <sz val="14"/>
        <rFont val="Times New Roman CYR"/>
        <family val="0"/>
        <charset val="204"/>
      </rPr>
      <t xml:space="preserve">0,979</t>
    </r>
    <r>
      <rPr>
        <sz val="14"/>
        <rFont val="Times New Roman CYR"/>
        <family val="1"/>
        <charset val="204"/>
      </rPr>
      <t xml:space="preserve"> км; Суражский муниципальный район - </t>
    </r>
    <r>
      <rPr>
        <sz val="14"/>
        <rFont val="Times New Roman CYR"/>
        <family val="0"/>
        <charset val="204"/>
      </rPr>
      <t xml:space="preserve">2,15 </t>
    </r>
    <r>
      <rPr>
        <sz val="14"/>
        <rFont val="Times New Roman CYR"/>
        <family val="1"/>
        <charset val="204"/>
      </rPr>
      <t xml:space="preserve">км) </t>
    </r>
  </si>
  <si>
    <t xml:space="preserve">15 ОП МЗ 15Н -1603</t>
  </si>
  <si>
    <t xml:space="preserve">«Унеча – Мглин» – Бурчак с подъездом к н.п. Разрытое</t>
  </si>
  <si>
    <t xml:space="preserve">15 ОП РЗ 15К -1604</t>
  </si>
  <si>
    <t xml:space="preserve">«Мглин – Сураж» – Беловодка</t>
  </si>
  <si>
    <t xml:space="preserve">15 ОП РЗ 15К -1605</t>
  </si>
  <si>
    <t xml:space="preserve">«Мглин – Харитоновка» – Великий Бор</t>
  </si>
  <si>
    <t xml:space="preserve">15 ОП РЗ 15К -1606 </t>
  </si>
  <si>
    <t xml:space="preserve">«Мглин – Харитоновка» – Быковка</t>
  </si>
  <si>
    <t xml:space="preserve">15 ОП МЗ 15Н -1607</t>
  </si>
  <si>
    <t xml:space="preserve">Мглин – Шумарово</t>
  </si>
  <si>
    <t xml:space="preserve">15 ОП РЗ 15К -1608</t>
  </si>
  <si>
    <t xml:space="preserve">Ветлевка – Вормино</t>
  </si>
  <si>
    <t xml:space="preserve">15 ОП РЗ 15К -1609</t>
  </si>
  <si>
    <t xml:space="preserve">«Ветлевка – Вормино» – Деремна</t>
  </si>
  <si>
    <t xml:space="preserve">15 ОП РЗ 15К -1610</t>
  </si>
  <si>
    <t xml:space="preserve">Вельжичи – Трусовка</t>
  </si>
  <si>
    <t xml:space="preserve">15 ОП МЗ 15Н -1611</t>
  </si>
  <si>
    <t xml:space="preserve">Вельжичи – Полховка</t>
  </si>
  <si>
    <t xml:space="preserve">15 ОП МЗ 15Н -1612</t>
  </si>
  <si>
    <t xml:space="preserve">Мглин – Старая Романовка – Разрытое </t>
  </si>
  <si>
    <t xml:space="preserve">15 ОП РЗ 15К -1613</t>
  </si>
  <si>
    <t xml:space="preserve">Новая Романовка – Семки</t>
  </si>
  <si>
    <r>
      <rPr>
        <sz val="14"/>
        <rFont val="Times New Roman CYR"/>
        <family val="1"/>
        <charset val="204"/>
      </rPr>
      <t xml:space="preserve">4-3,6;        </t>
    </r>
    <r>
      <rPr>
        <sz val="14"/>
        <rFont val="Times New Roman CYR"/>
        <family val="0"/>
        <charset val="204"/>
      </rPr>
      <t xml:space="preserve">5-0,661</t>
    </r>
  </si>
  <si>
    <t xml:space="preserve">15 ОП МЗ 15Н -1614</t>
  </si>
  <si>
    <t xml:space="preserve">Подъезд к с. Дивовка</t>
  </si>
  <si>
    <t xml:space="preserve">15 ОП МЗ 15Н -1615</t>
  </si>
  <si>
    <t xml:space="preserve">Семки – Попелевка</t>
  </si>
  <si>
    <t xml:space="preserve">15 ОП МЗ 15Н -1616</t>
  </si>
  <si>
    <t xml:space="preserve">«Мглин – Сураж» – Шеверды </t>
  </si>
  <si>
    <t xml:space="preserve">15 ОП МЗ 15Н -1617</t>
  </si>
  <si>
    <t xml:space="preserve">Мглин – Нетяговка</t>
  </si>
  <si>
    <t xml:space="preserve">15 ОП МЗ 15Н -1618</t>
  </si>
  <si>
    <t xml:space="preserve">Красный – Заречье</t>
  </si>
  <si>
    <t xml:space="preserve">15 ОП МЗ 15Н -1619</t>
  </si>
  <si>
    <t xml:space="preserve">«Ветлевка – Вормино» – Санники</t>
  </si>
  <si>
    <t xml:space="preserve">15 ОП МЗ 15Н -1620</t>
  </si>
  <si>
    <t xml:space="preserve">Мглин – школа-интернат</t>
  </si>
  <si>
    <t xml:space="preserve">15 ОП МЗ 15Н -1621</t>
  </si>
  <si>
    <t xml:space="preserve">«Ветлевка – Вормино» – Велюханы</t>
  </si>
  <si>
    <t xml:space="preserve">15 ОП МЗ 15Н -1622</t>
  </si>
  <si>
    <t xml:space="preserve">Подъезд к с. Новые Чешуйки</t>
  </si>
  <si>
    <t xml:space="preserve">15 ОП МЗ 15Н -1623</t>
  </si>
  <si>
    <t xml:space="preserve">Ветлевка – Курчичи</t>
  </si>
  <si>
    <t xml:space="preserve">15 ОП МЗ 15Н -1624</t>
  </si>
  <si>
    <t xml:space="preserve">Соколовка – Войтовка</t>
  </si>
  <si>
    <t xml:space="preserve">15 ОП МЗ 15Н -1625</t>
  </si>
  <si>
    <t xml:space="preserve">17. Навлинский  муниципальный район</t>
  </si>
  <si>
    <r>
      <rPr>
        <sz val="14"/>
        <rFont val="Times New Roman CYR"/>
        <family val="1"/>
        <charset val="204"/>
      </rPr>
      <t xml:space="preserve">«Украина» – Лески» – Красное (Навлинский муниципальный район - </t>
    </r>
    <r>
      <rPr>
        <sz val="14"/>
        <rFont val="Times New Roman CYR"/>
        <family val="0"/>
        <charset val="204"/>
      </rPr>
      <t xml:space="preserve">6,365</t>
    </r>
    <r>
      <rPr>
        <sz val="14"/>
        <rFont val="Times New Roman CYR"/>
        <family val="1"/>
        <charset val="204"/>
      </rPr>
      <t xml:space="preserve"> км; Брасовский муниципальный район - </t>
    </r>
    <r>
      <rPr>
        <sz val="14"/>
        <rFont val="Times New Roman CYR"/>
        <family val="0"/>
        <charset val="204"/>
      </rPr>
      <t xml:space="preserve">2,235</t>
    </r>
    <r>
      <rPr>
        <sz val="14"/>
        <rFont val="Times New Roman CYR"/>
        <family val="1"/>
        <charset val="204"/>
      </rPr>
      <t xml:space="preserve"> км) </t>
    </r>
  </si>
  <si>
    <t xml:space="preserve">15 ОП РЗ 15К -1701</t>
  </si>
  <si>
    <r>
      <rPr>
        <sz val="14"/>
        <rFont val="Times New Roman CYR"/>
        <family val="1"/>
        <charset val="204"/>
      </rPr>
      <t xml:space="preserve">Алтухово – Кокоревка (Навлинский муниципальный район -</t>
    </r>
    <r>
      <rPr>
        <sz val="14"/>
        <rFont val="Times New Roman CYR"/>
        <family val="0"/>
        <charset val="204"/>
      </rPr>
      <t xml:space="preserve"> 4,723 </t>
    </r>
    <r>
      <rPr>
        <sz val="14"/>
        <rFont val="Times New Roman CYR"/>
        <family val="1"/>
        <charset val="204"/>
      </rPr>
      <t xml:space="preserve">км; Суземский муниципальный район - 10,8 км)</t>
    </r>
  </si>
  <si>
    <t xml:space="preserve">15 ОП РЗ 15К -1702</t>
  </si>
  <si>
    <r>
      <rPr>
        <sz val="14"/>
        <rFont val="Times New Roman CYR"/>
        <family val="1"/>
        <charset val="204"/>
      </rPr>
      <t xml:space="preserve">«Украина» – Теплое – Гощь  (Навлинский муниципальный район - </t>
    </r>
    <r>
      <rPr>
        <sz val="14"/>
        <rFont val="Times New Roman CYR"/>
        <family val="0"/>
        <charset val="204"/>
      </rPr>
      <t xml:space="preserve">3,271 </t>
    </r>
    <r>
      <rPr>
        <sz val="14"/>
        <rFont val="Times New Roman CYR"/>
        <family val="1"/>
        <charset val="204"/>
      </rPr>
      <t xml:space="preserve">км; Карачевский муниципальный район - </t>
    </r>
    <r>
      <rPr>
        <sz val="14"/>
        <rFont val="Times New Roman CYR"/>
        <family val="0"/>
        <charset val="204"/>
      </rPr>
      <t xml:space="preserve">6,895 </t>
    </r>
    <r>
      <rPr>
        <sz val="14"/>
        <rFont val="Times New Roman CYR"/>
        <family val="1"/>
        <charset val="204"/>
      </rPr>
      <t xml:space="preserve">км) </t>
    </r>
  </si>
  <si>
    <t xml:space="preserve">15 ОП РЗ 15К -1703</t>
  </si>
  <si>
    <t xml:space="preserve">Навля – Вздружное</t>
  </si>
  <si>
    <t xml:space="preserve">15 ОП РЗ 15К -1704</t>
  </si>
  <si>
    <t xml:space="preserve">«Украина» – Пролысово – Гавань</t>
  </si>
  <si>
    <t xml:space="preserve">15 ОП РЗ 15К -1705</t>
  </si>
  <si>
    <t xml:space="preserve">«Украина» – Гаврилково</t>
  </si>
  <si>
    <t xml:space="preserve">15 ОП РЗ 15К -1706</t>
  </si>
  <si>
    <t xml:space="preserve">Подъезд к ст. Синезерки</t>
  </si>
  <si>
    <t xml:space="preserve">15 ОП РЗ 15К -1707</t>
  </si>
  <si>
    <t xml:space="preserve">«Украина» – Бутре</t>
  </si>
  <si>
    <t xml:space="preserve">15 ОП РЗ 15К -1708</t>
  </si>
  <si>
    <t xml:space="preserve">«Украина» – Приволье</t>
  </si>
  <si>
    <t xml:space="preserve">15 ОП РЗ 15К -1709</t>
  </si>
  <si>
    <t xml:space="preserve">«Украина» – Клюковники</t>
  </si>
  <si>
    <t xml:space="preserve">15 ОП РЗ 15К -1710</t>
  </si>
  <si>
    <t xml:space="preserve">«Украина» – Бяково</t>
  </si>
  <si>
    <t xml:space="preserve">15 ОП РЗ 15К -1711</t>
  </si>
  <si>
    <t xml:space="preserve">«Украина» – Клинское</t>
  </si>
  <si>
    <t xml:space="preserve">15 ОП РЗ 15К -1712</t>
  </si>
  <si>
    <t xml:space="preserve">«Украина» – Клинское» – Гремячее</t>
  </si>
  <si>
    <t xml:space="preserve">15 ОП РЗ 15К -1713</t>
  </si>
  <si>
    <t xml:space="preserve">«Украина» – Клинское» – Белгород</t>
  </si>
  <si>
    <t xml:space="preserve">15 ОП МЗ 15Н -1714</t>
  </si>
  <si>
    <t xml:space="preserve">Пролысово – Вознесенск</t>
  </si>
  <si>
    <t xml:space="preserve">15 ОП МЗ 15Н -1715</t>
  </si>
  <si>
    <t xml:space="preserve">«Украина» – Гаврилково» – Журавка</t>
  </si>
  <si>
    <t xml:space="preserve">15 ОП МЗ 15Н -1716</t>
  </si>
  <si>
    <t xml:space="preserve">«Навля – Вздружное» – Глинное</t>
  </si>
  <si>
    <t xml:space="preserve">15 ОП РЗ 15К -1717</t>
  </si>
  <si>
    <r>
      <rPr>
        <sz val="14"/>
        <rFont val="Times New Roman CYR"/>
        <family val="1"/>
        <charset val="204"/>
      </rPr>
      <t xml:space="preserve">Алеш</t>
    </r>
    <r>
      <rPr>
        <sz val="14"/>
        <rFont val="Times New Roman CYR"/>
        <family val="0"/>
        <charset val="204"/>
      </rPr>
      <t xml:space="preserve">и</t>
    </r>
    <r>
      <rPr>
        <sz val="14"/>
        <rFont val="Times New Roman CYR"/>
        <family val="1"/>
        <charset val="204"/>
      </rPr>
      <t xml:space="preserve">нка-</t>
    </r>
    <r>
      <rPr>
        <sz val="14"/>
        <rFont val="Times New Roman CYR"/>
        <family val="0"/>
        <charset val="204"/>
      </rPr>
      <t xml:space="preserve">Психо</t>
    </r>
    <r>
      <rPr>
        <sz val="14"/>
        <rFont val="Times New Roman CYR"/>
        <family val="1"/>
        <charset val="204"/>
      </rPr>
      <t xml:space="preserve">интернат </t>
    </r>
  </si>
  <si>
    <t xml:space="preserve">15 ОП МЗ 15Н -1718</t>
  </si>
  <si>
    <t xml:space="preserve">Подъезд к д. Еловики</t>
  </si>
  <si>
    <t xml:space="preserve">15 ОП МЗ 15Н -1719</t>
  </si>
  <si>
    <t xml:space="preserve">«Украина» – Лески</t>
  </si>
  <si>
    <t xml:space="preserve">4-21,55;             5-0,554</t>
  </si>
  <si>
    <t xml:space="preserve">15 ОП РЗ 15К -1720</t>
  </si>
  <si>
    <t xml:space="preserve">«Украина» – Клюковники» - Пурвинка</t>
  </si>
  <si>
    <t xml:space="preserve">15 ОП МЗ 15Н -1721</t>
  </si>
  <si>
    <t xml:space="preserve">«Украина» – Борщово</t>
  </si>
  <si>
    <t xml:space="preserve">15 ОП МЗ 15Н -1722</t>
  </si>
  <si>
    <t xml:space="preserve">Подъезд к с. Пролысово</t>
  </si>
  <si>
    <t xml:space="preserve">15 ОП МЗ 15Н -1723</t>
  </si>
  <si>
    <t xml:space="preserve">Алексеевка – Партизанское</t>
  </si>
  <si>
    <t xml:space="preserve">15 ОП МЗ 15Н -1724</t>
  </si>
  <si>
    <t xml:space="preserve">«Навля – Вздружное» – Ужинец</t>
  </si>
  <si>
    <t xml:space="preserve">15 ОП МЗ 15Н -1725</t>
  </si>
  <si>
    <t xml:space="preserve">«Украина» – Клинское" – Селище</t>
  </si>
  <si>
    <t xml:space="preserve">15 ОП МЗ 15Н -1726</t>
  </si>
  <si>
    <t xml:space="preserve">Навля – Березинка</t>
  </si>
  <si>
    <t xml:space="preserve">15 ОП МЗ 15Н -1727</t>
  </si>
  <si>
    <t xml:space="preserve">Вздружное – Кукуевка</t>
  </si>
  <si>
    <t xml:space="preserve">15 ОП МЗ 15Н -1728</t>
  </si>
  <si>
    <t xml:space="preserve">18. Новозыбковский  городской округ</t>
  </si>
  <si>
    <t xml:space="preserve">Подъезд к г. Новозыбков</t>
  </si>
  <si>
    <t xml:space="preserve">15 ОП РЗ 15К -1801</t>
  </si>
  <si>
    <t xml:space="preserve">«Брянск – Новозыбков» – Климово  (Новозыбковский городской округ  - 10,3 км; Климовский муниципальный район - 7,7 км) </t>
  </si>
  <si>
    <t xml:space="preserve">15 ОП РЗ 15К -1802</t>
  </si>
  <si>
    <r>
      <rPr>
        <sz val="14"/>
        <rFont val="Times New Roman CYR"/>
        <family val="1"/>
        <charset val="204"/>
      </rPr>
      <t xml:space="preserve">Новозыбков – Красная Гора (Новозыбковский городской округ  - </t>
    </r>
    <r>
      <rPr>
        <sz val="14"/>
        <rFont val="Times New Roman CYR"/>
        <family val="0"/>
        <charset val="204"/>
      </rPr>
      <t xml:space="preserve">36,463</t>
    </r>
    <r>
      <rPr>
        <sz val="14"/>
        <rFont val="Times New Roman CYR"/>
        <family val="1"/>
        <charset val="204"/>
      </rPr>
      <t xml:space="preserve"> км; Красногорский муниципальный район - </t>
    </r>
    <r>
      <rPr>
        <sz val="14"/>
        <rFont val="Times New Roman CYR"/>
        <family val="0"/>
        <charset val="204"/>
      </rPr>
      <t xml:space="preserve">29,226</t>
    </r>
    <r>
      <rPr>
        <sz val="14"/>
        <rFont val="Times New Roman CYR"/>
        <family val="1"/>
        <charset val="204"/>
      </rPr>
      <t xml:space="preserve"> км) </t>
    </r>
  </si>
  <si>
    <t xml:space="preserve">15 ОП РЗ 15К -1803</t>
  </si>
  <si>
    <t xml:space="preserve">Новозыбков – Деменка – Кожановка (Новозыбковский городской округ - 10,89 км; Злынковский  муниципальный район - 30,14 км) </t>
  </si>
  <si>
    <t xml:space="preserve">15 ОП РЗ 15К -1804</t>
  </si>
  <si>
    <t xml:space="preserve">Сновское – Рогов – Вербовка (Новозыбковский городской округ  - 9,0 км; Злынковский муниципальный район - 17,51 км) </t>
  </si>
  <si>
    <t xml:space="preserve">15 ОП РЗ 15К -1805</t>
  </si>
  <si>
    <t xml:space="preserve">Старые Бобовичи – Старый Вышков</t>
  </si>
  <si>
    <t xml:space="preserve">15 ОП МЗ 15Н -1806</t>
  </si>
  <si>
    <t xml:space="preserve">Подъезд к с. Старый Вышков</t>
  </si>
  <si>
    <t xml:space="preserve">15 ОП МЗ 15Н -1807</t>
  </si>
  <si>
    <t xml:space="preserve">Верещаки – Несвоевка</t>
  </si>
  <si>
    <t xml:space="preserve">15 ОП МЗ 15Н -1808</t>
  </si>
  <si>
    <t xml:space="preserve">Вихолка – Катичи</t>
  </si>
  <si>
    <t xml:space="preserve">15 ОП МЗ 15Н -1809</t>
  </si>
  <si>
    <t xml:space="preserve">Новозыбков – Журавка</t>
  </si>
  <si>
    <t xml:space="preserve">15 ОП РЗ 15К -1810</t>
  </si>
  <si>
    <t xml:space="preserve">Новозыбков – Халеевичи – Старая Рудня</t>
  </si>
  <si>
    <t xml:space="preserve">15 ОП РЗ 15К -1811</t>
  </si>
  <si>
    <t xml:space="preserve">Подъезд к с. Внуковичи</t>
  </si>
  <si>
    <t xml:space="preserve">15 ОП МЗ 15Н -1812</t>
  </si>
  <si>
    <t xml:space="preserve">Новозыбков – Крутоберезка</t>
  </si>
  <si>
    <t xml:space="preserve">15 ОП РЗ 15К -1813</t>
  </si>
  <si>
    <r>
      <rPr>
        <sz val="14"/>
        <rFont val="Times New Roman CYR"/>
        <family val="1"/>
        <charset val="204"/>
      </rPr>
      <t xml:space="preserve">Новозыбков – Белый Колоде</t>
    </r>
    <r>
      <rPr>
        <sz val="14"/>
        <rFont val="Times New Roman CYR"/>
        <family val="0"/>
        <charset val="204"/>
      </rPr>
      <t xml:space="preserve">зь</t>
    </r>
  </si>
  <si>
    <t xml:space="preserve">15 ОП РЗ 15К -1814</t>
  </si>
  <si>
    <t xml:space="preserve">Новозыбков – Тростань – Замишево</t>
  </si>
  <si>
    <t xml:space="preserve">15 ОП РЗ 15К -1815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х.</t>
    </r>
    <r>
      <rPr>
        <sz val="14"/>
        <rFont val="Times New Roman CYR"/>
        <family val="1"/>
        <charset val="204"/>
      </rPr>
      <t xml:space="preserve"> Величк</t>
    </r>
    <r>
      <rPr>
        <sz val="14"/>
        <rFont val="Times New Roman CYR"/>
        <family val="0"/>
        <charset val="204"/>
      </rPr>
      <t xml:space="preserve">а</t>
    </r>
  </si>
  <si>
    <t xml:space="preserve">15 ОП МЗ 15Н -1816</t>
  </si>
  <si>
    <t xml:space="preserve">Новозыбков – филиал ВИУА – Перевоз</t>
  </si>
  <si>
    <t xml:space="preserve">15 ОП МЗ 15Н -1817</t>
  </si>
  <si>
    <t xml:space="preserve">Подъезд к филиалу ВИУА</t>
  </si>
  <si>
    <t xml:space="preserve">15 ОП МЗ 15Н -1818</t>
  </si>
  <si>
    <t xml:space="preserve">Подъезд к с. Сновское</t>
  </si>
  <si>
    <t xml:space="preserve">15 ОП МЗ 15Н -1819</t>
  </si>
  <si>
    <t xml:space="preserve">«Брянск – Новозыбков» – Каташин</t>
  </si>
  <si>
    <t xml:space="preserve">15 ОП МЗ 15Н -1820</t>
  </si>
  <si>
    <t xml:space="preserve">«Брянск – Новозыбков» – Старый Кривец</t>
  </si>
  <si>
    <t xml:space="preserve">15 ОП МЗ 15Н -1821</t>
  </si>
  <si>
    <t xml:space="preserve">«Брянск – Новозыбков» – Манюки</t>
  </si>
  <si>
    <t xml:space="preserve">15 ОП РЗ 15К -1822</t>
  </si>
  <si>
    <t xml:space="preserve">«Новозыбков – Крутоберезка» – Синий Колодец</t>
  </si>
  <si>
    <t xml:space="preserve">15 ОП МЗ 15Н -1823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д</t>
    </r>
    <r>
      <rPr>
        <sz val="14"/>
        <rFont val="Times New Roman CYR"/>
        <family val="1"/>
        <charset val="204"/>
      </rPr>
      <t xml:space="preserve">. Малый Кривец</t>
    </r>
  </si>
  <si>
    <t xml:space="preserve">15 ОП МЗ 15Н -1824</t>
  </si>
  <si>
    <t xml:space="preserve">«Новозыбков – Красная Гора» – Корчи</t>
  </si>
  <si>
    <t xml:space="preserve">15 ОП РЗ 15К -1825</t>
  </si>
  <si>
    <t xml:space="preserve">19. Погарский муниципальный район </t>
  </si>
  <si>
    <t xml:space="preserve">Погар – Гремяч</t>
  </si>
  <si>
    <t xml:space="preserve">3-12,524; 4-8,75</t>
  </si>
  <si>
    <t xml:space="preserve">15 ОП РЗ 15К -1901</t>
  </si>
  <si>
    <t xml:space="preserve">Обход п. Погар</t>
  </si>
  <si>
    <t xml:space="preserve">15 ОП РЗ 15К -1902</t>
  </si>
  <si>
    <r>
      <rPr>
        <sz val="14"/>
        <rFont val="Times New Roman CYR"/>
        <family val="1"/>
        <charset val="204"/>
      </rPr>
      <t xml:space="preserve">Погар – Стародуб (Погарский муниципальный район -</t>
    </r>
    <r>
      <rPr>
        <sz val="14"/>
        <rFont val="Times New Roman CYR"/>
        <family val="0"/>
        <charset val="204"/>
      </rPr>
      <t xml:space="preserve"> 22,292 </t>
    </r>
    <r>
      <rPr>
        <sz val="14"/>
        <rFont val="Times New Roman CYR"/>
        <family val="1"/>
        <charset val="204"/>
      </rPr>
      <t xml:space="preserve">км; Стародубский муниципальный округ -</t>
    </r>
    <r>
      <rPr>
        <sz val="14"/>
        <rFont val="Times New Roman CYR"/>
        <family val="0"/>
        <charset val="204"/>
      </rPr>
      <t xml:space="preserve">11,68  </t>
    </r>
    <r>
      <rPr>
        <sz val="14"/>
        <rFont val="Times New Roman CYR"/>
        <family val="1"/>
        <charset val="204"/>
      </rPr>
      <t xml:space="preserve">км) </t>
    </r>
  </si>
  <si>
    <t xml:space="preserve">15 ОП РЗ 15К -1903</t>
  </si>
  <si>
    <t xml:space="preserve">Погар – Новые Ивайтенки  (Погарский муниципальный район - 15,48 км; Стародубский муниципальный округ - 8,425 км; Унечский муниципальный район - 3,8 км) </t>
  </si>
  <si>
    <t xml:space="preserve">15 ОП РЗ 15К -1904</t>
  </si>
  <si>
    <t xml:space="preserve">«Брянск – Новозыбков» – Погар» – Березовка</t>
  </si>
  <si>
    <t xml:space="preserve">15 ОП РЗ 15К -1905</t>
  </si>
  <si>
    <t xml:space="preserve">«Брянск – Новозыбков» – Погар» – Романовка</t>
  </si>
  <si>
    <t xml:space="preserve">15 ОП РЗ 15К -1906</t>
  </si>
  <si>
    <t xml:space="preserve">«Погар – Стародуб» – Андрейковичи</t>
  </si>
  <si>
    <t xml:space="preserve">15 ОП РЗ 15К -1907</t>
  </si>
  <si>
    <r>
      <rPr>
        <sz val="14"/>
        <rFont val="Times New Roman CYR"/>
        <family val="1"/>
        <charset val="204"/>
      </rPr>
      <t xml:space="preserve">Подъезд к</t>
    </r>
    <r>
      <rPr>
        <sz val="14"/>
        <rFont val="Times New Roman CYR"/>
        <family val="0"/>
        <charset val="204"/>
      </rPr>
      <t xml:space="preserve"> с</t>
    </r>
    <r>
      <rPr>
        <sz val="14"/>
        <rFont val="Times New Roman CYR"/>
        <family val="1"/>
        <charset val="204"/>
      </rPr>
      <t xml:space="preserve">. Лобки  </t>
    </r>
  </si>
  <si>
    <t xml:space="preserve">15 ОП МЗ 15Н -1908</t>
  </si>
  <si>
    <t xml:space="preserve">Гринево – Бобрик</t>
  </si>
  <si>
    <t xml:space="preserve">15 ОП МЗ 15Н -1909</t>
  </si>
  <si>
    <t xml:space="preserve">Подъезд к ст. Гринево</t>
  </si>
  <si>
    <t xml:space="preserve">15 ОП МЗ 15Н -1910</t>
  </si>
  <si>
    <r>
      <rPr>
        <sz val="14"/>
        <rFont val="Times New Roman CYR"/>
        <family val="1"/>
        <charset val="204"/>
      </rPr>
      <t xml:space="preserve">Подъезд к</t>
    </r>
    <r>
      <rPr>
        <sz val="14"/>
        <rFont val="Times New Roman CYR"/>
        <family val="0"/>
        <charset val="204"/>
      </rPr>
      <t xml:space="preserve"> х</t>
    </r>
    <r>
      <rPr>
        <sz val="14"/>
        <rFont val="Times New Roman CYR"/>
        <family val="1"/>
        <charset val="204"/>
      </rPr>
      <t xml:space="preserve">. Гетуновка</t>
    </r>
  </si>
  <si>
    <t xml:space="preserve">15 ОП РЗ 15К -1911</t>
  </si>
  <si>
    <t xml:space="preserve">«Погар – Гремяч» – Курово</t>
  </si>
  <si>
    <t xml:space="preserve">15 ОП РЗ 15К -1912</t>
  </si>
  <si>
    <t xml:space="preserve">«Погар – Гремяч» – ст. Погар</t>
  </si>
  <si>
    <t xml:space="preserve">15 ОП РЗ 15К -1913</t>
  </si>
  <si>
    <t xml:space="preserve">«Погар – Гремяч» – Лукин</t>
  </si>
  <si>
    <t xml:space="preserve">15 ОП МЗ 15Н -1914</t>
  </si>
  <si>
    <t xml:space="preserve">«Погар – Гремяч» – Дареевск</t>
  </si>
  <si>
    <t xml:space="preserve">15 ОП МЗ 15Н -1915</t>
  </si>
  <si>
    <t xml:space="preserve">«Погар – Гремяч» – Чаусы</t>
  </si>
  <si>
    <t xml:space="preserve">4-4,985;       5-0,475</t>
  </si>
  <si>
    <t xml:space="preserve">15 ОП РЗ 15К -1916</t>
  </si>
  <si>
    <r>
      <rPr>
        <sz val="14"/>
        <rFont val="Times New Roman CYR"/>
        <family val="1"/>
        <charset val="204"/>
      </rPr>
      <t xml:space="preserve">«Погар-Гремяч»-Случ</t>
    </r>
    <r>
      <rPr>
        <sz val="14"/>
        <rFont val="Times New Roman CYR"/>
        <family val="0"/>
        <charset val="204"/>
      </rPr>
      <t xml:space="preserve">о</t>
    </r>
    <r>
      <rPr>
        <sz val="14"/>
        <rFont val="Times New Roman CYR"/>
        <family val="1"/>
        <charset val="204"/>
      </rPr>
      <t xml:space="preserve">вск-Сопычи</t>
    </r>
  </si>
  <si>
    <t xml:space="preserve">4-7,325;       5-0,665</t>
  </si>
  <si>
    <t xml:space="preserve">15 ОП РЗ 15К -1917</t>
  </si>
  <si>
    <t xml:space="preserve">«Погар – Стародуб» – Андрейковичи» – Гудовка</t>
  </si>
  <si>
    <t xml:space="preserve">15 ОП МЗ 15Н -1918</t>
  </si>
  <si>
    <t xml:space="preserve">Вадьковка – Витемля</t>
  </si>
  <si>
    <t xml:space="preserve">15 ОП РЗ 15К -1919</t>
  </si>
  <si>
    <t xml:space="preserve">Витемля – граница Государства Украина</t>
  </si>
  <si>
    <t xml:space="preserve">15 ОП РЗ 15К -1920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п</t>
    </r>
    <r>
      <rPr>
        <sz val="14"/>
        <rFont val="Times New Roman CYR"/>
        <family val="1"/>
        <charset val="204"/>
      </rPr>
      <t xml:space="preserve">.Запесочье</t>
    </r>
  </si>
  <si>
    <t xml:space="preserve">15 ОП МЗ 15Н -1921</t>
  </si>
  <si>
    <t xml:space="preserve">«Погар – Новые Ивайтенки» – Мадеевка</t>
  </si>
  <si>
    <t xml:space="preserve">15 ОП МЗ 15Н -1922</t>
  </si>
  <si>
    <t xml:space="preserve">«Погар-Новые Ивайтенки»-Жигалки</t>
  </si>
  <si>
    <t xml:space="preserve">15 ОП МЗ 15Н -1923</t>
  </si>
  <si>
    <t xml:space="preserve">«Погар – Новые Ивайтенки» – Балыкино</t>
  </si>
  <si>
    <t xml:space="preserve">15 ОП РЗ 15К -1924</t>
  </si>
  <si>
    <t xml:space="preserve">«Погар – Новые Ивайтенки» – Юдиново</t>
  </si>
  <si>
    <t xml:space="preserve">15 ОП РЗ 15К -1925</t>
  </si>
  <si>
    <t xml:space="preserve">«Погар – Новые Ивайтенки» – Красный Октябрь</t>
  </si>
  <si>
    <t xml:space="preserve">15 ОП РЗ 15К -1926</t>
  </si>
  <si>
    <t xml:space="preserve">Балыкино – Рассуха</t>
  </si>
  <si>
    <t xml:space="preserve">15 ОП МЗ 15Н -1927</t>
  </si>
  <si>
    <t xml:space="preserve">Прирубки – Рожки</t>
  </si>
  <si>
    <t xml:space="preserve">4-2,54;       5-0,435</t>
  </si>
  <si>
    <t xml:space="preserve">15 ОП МЗ 15Н -1928</t>
  </si>
  <si>
    <t xml:space="preserve">Березовка – Казиловка</t>
  </si>
  <si>
    <t xml:space="preserve">15 ОП МЗ 15Н -1929</t>
  </si>
  <si>
    <t xml:space="preserve">Березовка – Пролетарский на участке Березовка – Юдиново</t>
  </si>
  <si>
    <t xml:space="preserve">15 ОП РЗ 15К -1930</t>
  </si>
  <si>
    <t xml:space="preserve">Погар – Курово – Белевица</t>
  </si>
  <si>
    <t xml:space="preserve">15 ОП РЗ 15К -1931</t>
  </si>
  <si>
    <t xml:space="preserve">«Трубчевск – Погар» – Грязивец</t>
  </si>
  <si>
    <t xml:space="preserve">15 ОП МЗ 15Н -1932</t>
  </si>
  <si>
    <t xml:space="preserve">«Погар – Стародуб» – Синицкий</t>
  </si>
  <si>
    <t xml:space="preserve">15 ОП МЗ 15Н -1933</t>
  </si>
  <si>
    <t xml:space="preserve">«Погар – Стародуб» – Песчанки</t>
  </si>
  <si>
    <t xml:space="preserve">15 ОП МЗ 15Н -1934</t>
  </si>
  <si>
    <t xml:space="preserve">«Брянск – Новозыбков» – Погар» – Карбовка</t>
  </si>
  <si>
    <t xml:space="preserve">4-4,97;       5-1,03</t>
  </si>
  <si>
    <t xml:space="preserve">15 ОП МЗ 15Н -1935</t>
  </si>
  <si>
    <t xml:space="preserve">«Вадьковка – Витемля» – Исаевка</t>
  </si>
  <si>
    <t xml:space="preserve">15 ОП МЗ 15Н -1936</t>
  </si>
  <si>
    <t xml:space="preserve">«Вадьковка – Витемля» – Торкин</t>
  </si>
  <si>
    <t xml:space="preserve">15 ОП МЗ 15Н -1937</t>
  </si>
  <si>
    <t xml:space="preserve">«Погар – Новые Ивайтенки» – Красная Роща</t>
  </si>
  <si>
    <t xml:space="preserve">15 ОП МЗ 15Н -1938</t>
  </si>
  <si>
    <t xml:space="preserve">Чайкино – Граборовка</t>
  </si>
  <si>
    <t xml:space="preserve">15 ОП МЗ 15Н -1939</t>
  </si>
  <si>
    <t xml:space="preserve">«Погар – Новые Ивайтенки» – Посудичи</t>
  </si>
  <si>
    <t xml:space="preserve">15 ОП МЗ 15Н -1940</t>
  </si>
  <si>
    <t xml:space="preserve">Подъезд к с. Чеховка</t>
  </si>
  <si>
    <t xml:space="preserve">15 ОП МЗ 15Н -1941</t>
  </si>
  <si>
    <r>
      <rPr>
        <sz val="14"/>
        <rFont val="Times New Roman CYR"/>
        <family val="1"/>
        <charset val="204"/>
      </rPr>
      <t xml:space="preserve">Долб</t>
    </r>
    <r>
      <rPr>
        <sz val="14"/>
        <rFont val="Times New Roman CYR"/>
        <family val="0"/>
        <charset val="204"/>
      </rPr>
      <t xml:space="preserve">о</t>
    </r>
    <r>
      <rPr>
        <sz val="14"/>
        <rFont val="Times New Roman CYR"/>
        <family val="1"/>
        <charset val="204"/>
      </rPr>
      <t xml:space="preserve">тово – Храповка – Михновка</t>
    </r>
  </si>
  <si>
    <t xml:space="preserve">15 ОП МЗ 15Н -1942</t>
  </si>
  <si>
    <t xml:space="preserve">«Погар – Стародуб» – Андрейковичи» – Левдиков</t>
  </si>
  <si>
    <t xml:space="preserve">15 ОП МЗ 15Н -1943</t>
  </si>
  <si>
    <r>
      <rPr>
        <sz val="14"/>
        <rFont val="Times New Roman CYR"/>
        <family val="1"/>
        <charset val="204"/>
      </rPr>
      <t xml:space="preserve">Долб</t>
    </r>
    <r>
      <rPr>
        <sz val="14"/>
        <rFont val="Times New Roman CYR"/>
        <family val="0"/>
        <charset val="204"/>
      </rPr>
      <t xml:space="preserve">о</t>
    </r>
    <r>
      <rPr>
        <sz val="14"/>
        <rFont val="Times New Roman CYR"/>
        <family val="1"/>
        <charset val="204"/>
      </rPr>
      <t xml:space="preserve">тово – Юдиново       </t>
    </r>
  </si>
  <si>
    <t xml:space="preserve">15 ОП РЗ 15К -1944</t>
  </si>
  <si>
    <t xml:space="preserve">Погар – Граборовка – Синицкий</t>
  </si>
  <si>
    <t xml:space="preserve">15 ОП МЗ 15Н -1945</t>
  </si>
  <si>
    <t xml:space="preserve">Подъезд к с. Сухосеевка</t>
  </si>
  <si>
    <t xml:space="preserve">15 ОП МЗ 15Н -1946</t>
  </si>
  <si>
    <t xml:space="preserve">Бобрик – Синин</t>
  </si>
  <si>
    <t xml:space="preserve">15 ОП МЗ 15Н -1947</t>
  </si>
  <si>
    <t xml:space="preserve">«Погар – Гремяч» – Городище</t>
  </si>
  <si>
    <t xml:space="preserve">15 ОП РЗ 15К -1948</t>
  </si>
  <si>
    <t xml:space="preserve">«Погар – Гремяч» – Чубарово</t>
  </si>
  <si>
    <t xml:space="preserve">15 ОП МЗ 15Н -1949</t>
  </si>
  <si>
    <t xml:space="preserve">«Вадьковка – Витемля» – Западеньки</t>
  </si>
  <si>
    <t xml:space="preserve">15 ОП МЗ 15Н -1950</t>
  </si>
  <si>
    <t xml:space="preserve">Городище – Гриневочка</t>
  </si>
  <si>
    <t xml:space="preserve">15 ОП МЗ 15Н -1951</t>
  </si>
  <si>
    <t xml:space="preserve">Чаусы – Сопычи</t>
  </si>
  <si>
    <t xml:space="preserve">15 ОП РЗ 15К -1952</t>
  </si>
  <si>
    <t xml:space="preserve">20. Почепский муниципальный  район</t>
  </si>
  <si>
    <r>
      <rPr>
        <sz val="14"/>
        <rFont val="Times New Roman CYR"/>
        <family val="1"/>
        <charset val="204"/>
      </rPr>
      <t xml:space="preserve">«Брянск – Новозыбков» – Погар  (Почепский муниципальный район - </t>
    </r>
    <r>
      <rPr>
        <sz val="14"/>
        <rFont val="Times New Roman CYR"/>
        <family val="0"/>
        <charset val="204"/>
      </rPr>
      <t xml:space="preserve">23,022 </t>
    </r>
    <r>
      <rPr>
        <sz val="14"/>
        <rFont val="Times New Roman CYR"/>
        <family val="1"/>
        <charset val="204"/>
      </rPr>
      <t xml:space="preserve">км; Погарский муниципальный район - </t>
    </r>
    <r>
      <rPr>
        <sz val="14"/>
        <rFont val="Times New Roman CYR"/>
        <family val="0"/>
        <charset val="204"/>
      </rPr>
      <t xml:space="preserve">21,659</t>
    </r>
    <r>
      <rPr>
        <sz val="14"/>
        <rFont val="Times New Roman CYR"/>
        <family val="1"/>
        <charset val="204"/>
      </rPr>
      <t xml:space="preserve"> км) </t>
    </r>
  </si>
  <si>
    <t xml:space="preserve">15 ОП РЗ 15К -2001</t>
  </si>
  <si>
    <t xml:space="preserve">«Брянск – Новозыбков» – Мглин (Почепский муниципальный район - 30,402 км; Мглинский муниципальный район - 15,749 км) </t>
  </si>
  <si>
    <t xml:space="preserve">3-30,1;         4-16,051</t>
  </si>
  <si>
    <t xml:space="preserve">15 ОП РЗ 15К -2002</t>
  </si>
  <si>
    <t xml:space="preserve">Почеп – Жирятино (Почепский муниципальный район - 21,067 км; Жирятинский муниципальный район - 23,663 км) </t>
  </si>
  <si>
    <t xml:space="preserve">15 ОП РЗ 15К -2003</t>
  </si>
  <si>
    <t xml:space="preserve">Почеп – Норино – Воробейня  (Почепский муниципальный район - 18,85 км; Жирятинский  муниципальный район - 15,687 км) </t>
  </si>
  <si>
    <t xml:space="preserve">15 ОП РЗ 15К -2004</t>
  </si>
  <si>
    <r>
      <rPr>
        <sz val="14"/>
        <rFont val="Times New Roman CYR"/>
        <family val="1"/>
        <charset val="204"/>
      </rPr>
      <t xml:space="preserve">Семцы – Рама</t>
    </r>
    <r>
      <rPr>
        <sz val="14"/>
        <rFont val="Times New Roman CYR"/>
        <family val="0"/>
        <charset val="204"/>
      </rPr>
      <t xml:space="preserve">с</t>
    </r>
    <r>
      <rPr>
        <sz val="14"/>
        <rFont val="Times New Roman CYR"/>
        <family val="1"/>
        <charset val="204"/>
      </rPr>
      <t xml:space="preserve">уха – Трубчевск  (Почепский муниципальный район - </t>
    </r>
    <r>
      <rPr>
        <sz val="14"/>
        <rFont val="Times New Roman CYR"/>
        <family val="0"/>
        <charset val="204"/>
      </rPr>
      <t xml:space="preserve">20,145</t>
    </r>
    <r>
      <rPr>
        <sz val="14"/>
        <rFont val="Times New Roman CYR"/>
        <family val="1"/>
        <charset val="204"/>
      </rPr>
      <t xml:space="preserve"> км; Трубчевский муниципальный район - </t>
    </r>
    <r>
      <rPr>
        <sz val="14"/>
        <rFont val="Times New Roman CYR"/>
        <family val="0"/>
        <charset val="204"/>
      </rPr>
      <t xml:space="preserve">16,249</t>
    </r>
    <r>
      <rPr>
        <sz val="14"/>
        <rFont val="Times New Roman CYR"/>
        <family val="1"/>
        <charset val="204"/>
      </rPr>
      <t xml:space="preserve"> км) </t>
    </r>
  </si>
  <si>
    <t xml:space="preserve">15 ОП РЗ 15К -2005</t>
  </si>
  <si>
    <t xml:space="preserve">«Брянск – Новозыбков» – Староселье  (Почепский муниципальный район - 7,79 км; Унечский муниципальный район - 4,104 км) </t>
  </si>
  <si>
    <t xml:space="preserve">15 ОП РЗ 15К -2006</t>
  </si>
  <si>
    <t xml:space="preserve">«Брянск – Новозыбков» – Мглин» – Бельково</t>
  </si>
  <si>
    <t xml:space="preserve">15 ОП РЗ 15К -2007</t>
  </si>
  <si>
    <t xml:space="preserve">Красная Слобода – Папсуевка</t>
  </si>
  <si>
    <t xml:space="preserve">15 ОП РЗ 15К -2008</t>
  </si>
  <si>
    <t xml:space="preserve">Витовка – Первомайское – Поповка</t>
  </si>
  <si>
    <t xml:space="preserve">15 ОП РЗ 15К -2009</t>
  </si>
  <si>
    <t xml:space="preserve">Валуец – Баклань</t>
  </si>
  <si>
    <t xml:space="preserve">15 ОП РЗ 15К -2010</t>
  </si>
  <si>
    <t xml:space="preserve">«Брянск – Новозыбков» – Верхняя Злобинка</t>
  </si>
  <si>
    <t xml:space="preserve">4-3,316;  5-0,389</t>
  </si>
  <si>
    <t xml:space="preserve">15 ОП РЗ 15К -2011</t>
  </si>
  <si>
    <t xml:space="preserve">«Брянск – Новозыбков» – Титовка</t>
  </si>
  <si>
    <t xml:space="preserve">15 ОП РЗ 15К -2012</t>
  </si>
  <si>
    <t xml:space="preserve">«Брянск – Новозыбков» – Подбелово</t>
  </si>
  <si>
    <t xml:space="preserve">15 ОП РЗ 15К -2013</t>
  </si>
  <si>
    <t xml:space="preserve">Подъезд к усадьбе А.К.Толстого</t>
  </si>
  <si>
    <t xml:space="preserve">15 ОП РЗ 15К -2015</t>
  </si>
  <si>
    <t xml:space="preserve">«Брянск – Новозыбков» – Погар» – Речица – Хлебороб</t>
  </si>
  <si>
    <t xml:space="preserve">15 ОП РЗ 15К -2016</t>
  </si>
  <si>
    <t xml:space="preserve">Московский – Первомайский</t>
  </si>
  <si>
    <t xml:space="preserve">15 ОП РЗ 15К -2017</t>
  </si>
  <si>
    <t xml:space="preserve">Подъезд к с. Семцы</t>
  </si>
  <si>
    <t xml:space="preserve">15 ОП РЗ 15К -2018</t>
  </si>
  <si>
    <r>
      <rPr>
        <sz val="14"/>
        <rFont val="Times New Roman CYR"/>
        <family val="1"/>
        <charset val="204"/>
      </rPr>
      <t xml:space="preserve">Красный Рог – ст. Красный Рог (Почепский муниципальный район - </t>
    </r>
    <r>
      <rPr>
        <sz val="14"/>
        <rFont val="Times New Roman CYR"/>
        <family val="0"/>
        <charset val="204"/>
      </rPr>
      <t xml:space="preserve">4,657 </t>
    </r>
    <r>
      <rPr>
        <sz val="14"/>
        <rFont val="Times New Roman CYR"/>
        <family val="1"/>
        <charset val="204"/>
      </rPr>
      <t xml:space="preserve"> км; Выгоничский муниципальный район - </t>
    </r>
    <r>
      <rPr>
        <sz val="14"/>
        <rFont val="Times New Roman CYR"/>
        <family val="0"/>
        <charset val="204"/>
      </rPr>
      <t xml:space="preserve">3,086</t>
    </r>
    <r>
      <rPr>
        <sz val="14"/>
        <rFont val="Times New Roman CYR"/>
        <family val="1"/>
        <charset val="204"/>
      </rPr>
      <t xml:space="preserve"> км)</t>
    </r>
  </si>
  <si>
    <t xml:space="preserve">15 ОП РЗ 15К -2019</t>
  </si>
  <si>
    <t xml:space="preserve">«Брянск – Новозыбков» – Мглин» – Васьковичи</t>
  </si>
  <si>
    <t xml:space="preserve">15 ОП МЗ 15Н -2020</t>
  </si>
  <si>
    <t xml:space="preserve">Подъезд  к с. Балыки</t>
  </si>
  <si>
    <t xml:space="preserve">15 ОП МЗ 15Н -2021</t>
  </si>
  <si>
    <t xml:space="preserve">Красный Рог – Милечь</t>
  </si>
  <si>
    <t xml:space="preserve">15 ОП РЗ 15К -2022</t>
  </si>
  <si>
    <t xml:space="preserve">Березки – Старокрасная Слобода – Котовка</t>
  </si>
  <si>
    <t xml:space="preserve">15 ОП РЗ 15К -2023</t>
  </si>
  <si>
    <t xml:space="preserve">Подъезд к с. Тубольцы</t>
  </si>
  <si>
    <t xml:space="preserve">15 ОП МЗ 15Н -2024</t>
  </si>
  <si>
    <t xml:space="preserve">Третьяки-Алексеевск</t>
  </si>
  <si>
    <t xml:space="preserve">15 ОП МЗ 15Н -2025</t>
  </si>
  <si>
    <t xml:space="preserve">«Брянск – Новозыбков» – Мглин» – Кузнецы</t>
  </si>
  <si>
    <t xml:space="preserve">15 ОП МЗ 15Н -2026</t>
  </si>
  <si>
    <t xml:space="preserve">«Брянск – Новозыбков» – Роща – Усошки</t>
  </si>
  <si>
    <t xml:space="preserve">15 ОП РЗ 15К -2027</t>
  </si>
  <si>
    <t xml:space="preserve">Красный Рог – Колос – Боюры</t>
  </si>
  <si>
    <t xml:space="preserve">15 ОП МЗ 15Н -2028</t>
  </si>
  <si>
    <t xml:space="preserve">«Брянск – Новозыбков» – Рогово</t>
  </si>
  <si>
    <t xml:space="preserve">4-2,0; 5-0,415</t>
  </si>
  <si>
    <t xml:space="preserve">15 ОП МЗ 15Н -2029</t>
  </si>
  <si>
    <t xml:space="preserve">Шуморово – Шмотовка</t>
  </si>
  <si>
    <t xml:space="preserve">15 ОП МЗ 15Н -2030</t>
  </si>
  <si>
    <t xml:space="preserve">Ильюшино – Шуморово – Долбежи</t>
  </si>
  <si>
    <t xml:space="preserve">15 ОП МЗ 15Н -2031</t>
  </si>
  <si>
    <t xml:space="preserve">Шуморово – Тарутино</t>
  </si>
  <si>
    <t xml:space="preserve">15 ОП МЗ 15Н -2032</t>
  </si>
  <si>
    <t xml:space="preserve">Первомайский – Сотниково</t>
  </si>
  <si>
    <t xml:space="preserve">15 ОП МЗ 15Н -2033</t>
  </si>
  <si>
    <t xml:space="preserve">Красный Рог – Красномайская</t>
  </si>
  <si>
    <t xml:space="preserve">15 ОП МЗ 15Н -2034</t>
  </si>
  <si>
    <t xml:space="preserve">Милечь – Сергеевский</t>
  </si>
  <si>
    <t xml:space="preserve">15 ОП МЗ 15Н -2035</t>
  </si>
  <si>
    <t xml:space="preserve">Сетолово – Азарово</t>
  </si>
  <si>
    <t xml:space="preserve">15 ОП МЗ 15Н -2036</t>
  </si>
  <si>
    <t xml:space="preserve">Бельково – Юськова Слобода</t>
  </si>
  <si>
    <t xml:space="preserve">15 ОП МЗ 15Н -2037</t>
  </si>
  <si>
    <t xml:space="preserve">Дмитрово – Кувшиново</t>
  </si>
  <si>
    <t xml:space="preserve">15 ОП РЗ 15К -2038</t>
  </si>
  <si>
    <r>
      <rPr>
        <sz val="14"/>
        <rFont val="Times New Roman"/>
        <family val="1"/>
      </rPr>
      <t xml:space="preserve">Бельково – Акуличи (Почепский муниципальный район - 6,037 км; Клетнянский муниципальный район - 2,01</t>
    </r>
    <r>
      <rPr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</rPr>
      <t xml:space="preserve"> км)</t>
    </r>
  </si>
  <si>
    <t xml:space="preserve">15 ОП РЗ 15К -2039</t>
  </si>
  <si>
    <t xml:space="preserve">«Брянск – Новозыбков» – Мглин" – Бумажная Фабрика</t>
  </si>
  <si>
    <t xml:space="preserve">15 ОП МЗ 15Н -2040</t>
  </si>
  <si>
    <t xml:space="preserve">Пашково – Бытня</t>
  </si>
  <si>
    <t xml:space="preserve">15 ОП МЗ 15Н -2041</t>
  </si>
  <si>
    <t xml:space="preserve">«Брянск – Новозыбков» – Козорезовка</t>
  </si>
  <si>
    <t xml:space="preserve">15 ОП МЗ 15Н -2042</t>
  </si>
  <si>
    <t xml:space="preserve">«Брянск – Новозыбков» – Весенний</t>
  </si>
  <si>
    <t xml:space="preserve">15 ОП МЗ 15Н -2043</t>
  </si>
  <si>
    <t xml:space="preserve">«Брянск – Новозыбков» – Баклань – Котляково" – Кожемяки</t>
  </si>
  <si>
    <t xml:space="preserve">15 ОП МЗ 15Н -2044</t>
  </si>
  <si>
    <t xml:space="preserve">"Почеп – Жирятино" – Кувшиново</t>
  </si>
  <si>
    <t xml:space="preserve">15 ОП РЗ 15К -2045</t>
  </si>
  <si>
    <t xml:space="preserve">21. Рогнединский муниципальный район</t>
  </si>
  <si>
    <t xml:space="preserve">Селиловичи – Березовка – Шаровичи</t>
  </si>
  <si>
    <t xml:space="preserve">15 ОП РЗ 15К -2101</t>
  </si>
  <si>
    <t xml:space="preserve">Рогнедино – Осовик</t>
  </si>
  <si>
    <t xml:space="preserve">15 ОП РЗ 15К -2102</t>
  </si>
  <si>
    <t xml:space="preserve">«Рогнедино – Осовик» – Тюнино</t>
  </si>
  <si>
    <t xml:space="preserve">15 ОП РЗ 15К -2103</t>
  </si>
  <si>
    <t xml:space="preserve">«Рогнедино – Осовик» – Пацынь</t>
  </si>
  <si>
    <t xml:space="preserve">15 ОП МЗ 15Н -2104</t>
  </si>
  <si>
    <r>
      <rPr>
        <sz val="14"/>
        <rFont val="Times New Roman CYR"/>
        <family val="1"/>
        <charset val="204"/>
      </rPr>
      <t xml:space="preserve">«Рогнедино – Осовик» – Щип</t>
    </r>
    <r>
      <rPr>
        <sz val="14"/>
        <rFont val="Times New Roman CYR"/>
        <family val="0"/>
        <charset val="204"/>
      </rPr>
      <t xml:space="preserve">о</t>
    </r>
    <r>
      <rPr>
        <sz val="14"/>
        <rFont val="Times New Roman CYR"/>
        <family val="1"/>
        <charset val="204"/>
      </rPr>
      <t xml:space="preserve">нь</t>
    </r>
  </si>
  <si>
    <t xml:space="preserve">15 ОП РЗ 15К -2105</t>
  </si>
  <si>
    <t xml:space="preserve">«Рогнедино – Осовик» – Хариново</t>
  </si>
  <si>
    <t xml:space="preserve">15 ОП РЗ 15К -2106</t>
  </si>
  <si>
    <r>
      <rPr>
        <sz val="14"/>
        <rFont val="Times New Roman CYR"/>
        <family val="1"/>
        <charset val="204"/>
      </rPr>
      <t xml:space="preserve">Рогнедино – Снопот</t>
    </r>
    <r>
      <rPr>
        <sz val="14"/>
        <rFont val="Times New Roman CYR"/>
        <family val="0"/>
        <charset val="204"/>
      </rPr>
      <t xml:space="preserve">ь</t>
    </r>
  </si>
  <si>
    <t xml:space="preserve">15 ОП РЗ 15К -2107</t>
  </si>
  <si>
    <t xml:space="preserve">Яблонь – Вороново</t>
  </si>
  <si>
    <t xml:space="preserve">15 ОП РЗ 15К -2108</t>
  </si>
  <si>
    <t xml:space="preserve">«Яблонь – Вороново» – Лутовиновка</t>
  </si>
  <si>
    <t xml:space="preserve">15 ОП РЗ 15К -2109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д</t>
    </r>
    <r>
      <rPr>
        <sz val="14"/>
        <rFont val="Times New Roman CYR"/>
        <family val="1"/>
        <charset val="204"/>
      </rPr>
      <t xml:space="preserve">. Старое Хотмирово</t>
    </r>
  </si>
  <si>
    <t xml:space="preserve">15 ОП РЗ 15К -2110</t>
  </si>
  <si>
    <t xml:space="preserve">Подъезд к д. Березовка</t>
  </si>
  <si>
    <t xml:space="preserve">15 ОП МЗ 15Н -2111</t>
  </si>
  <si>
    <t xml:space="preserve">Лутовиновка – Хацынь – Семеновка на участке Хацынь – Семеновка </t>
  </si>
  <si>
    <t xml:space="preserve">15 ОП РЗ 15К -2112</t>
  </si>
  <si>
    <t xml:space="preserve">22. Севский муниципальный район</t>
  </si>
  <si>
    <t xml:space="preserve">«Украина» – Севск</t>
  </si>
  <si>
    <t xml:space="preserve">15 ОП РЗ 15К -2201</t>
  </si>
  <si>
    <t xml:space="preserve">«Украина» – Суземка  (Севский муниципальный район - 10,44 км; Суземский муниципальный район - 19,0 км) </t>
  </si>
  <si>
    <t xml:space="preserve">15 ОП РЗ 15К -2202</t>
  </si>
  <si>
    <r>
      <rPr>
        <sz val="14"/>
        <rFont val="Times New Roman CYR"/>
        <family val="1"/>
        <charset val="204"/>
      </rPr>
      <t xml:space="preserve">«Украина» – Суземка» – Семеновск – К</t>
    </r>
    <r>
      <rPr>
        <sz val="14"/>
        <rFont val="Times New Roman CYR"/>
        <family val="0"/>
        <charset val="204"/>
      </rPr>
      <t xml:space="preserve">у</t>
    </r>
    <r>
      <rPr>
        <sz val="14"/>
        <rFont val="Times New Roman CYR"/>
        <family val="1"/>
        <charset val="204"/>
      </rPr>
      <t xml:space="preserve">кушкино  (Севский муниципальный район - 3,58 км; Суземский муниципальный район - 6,4 км) </t>
    </r>
  </si>
  <si>
    <t xml:space="preserve">15 ОП РЗ 15К -2203</t>
  </si>
  <si>
    <t xml:space="preserve">Подъезд к с. Княгинино</t>
  </si>
  <si>
    <t xml:space="preserve">15 ОП МЗ 15Н -2204</t>
  </si>
  <si>
    <t xml:space="preserve">«Украина» – Суземка» – Чемлыж</t>
  </si>
  <si>
    <t xml:space="preserve">15 ОП РЗ 15К -2205</t>
  </si>
  <si>
    <t xml:space="preserve">«Украина» – Суземка» – Заулье</t>
  </si>
  <si>
    <t xml:space="preserve">15 ОП МЗ 15Н -2206</t>
  </si>
  <si>
    <t xml:space="preserve">«Украина» – Бересток</t>
  </si>
  <si>
    <t xml:space="preserve">15 ОП РЗ 15К -2207</t>
  </si>
  <si>
    <t xml:space="preserve">«Украина» – Бересток» – Пушкино</t>
  </si>
  <si>
    <t xml:space="preserve">15 ОП МЗ 15Н -2208</t>
  </si>
  <si>
    <t xml:space="preserve">«Украина» – Грудская</t>
  </si>
  <si>
    <t xml:space="preserve">15 ОП РЗ 15К -2209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д</t>
    </r>
    <r>
      <rPr>
        <sz val="14"/>
        <rFont val="Times New Roman CYR"/>
        <family val="1"/>
        <charset val="204"/>
      </rPr>
      <t xml:space="preserve">. Подлесные Новоселки</t>
    </r>
  </si>
  <si>
    <t xml:space="preserve">15 ОП РЗ 15К -2210</t>
  </si>
  <si>
    <r>
      <rPr>
        <sz val="14"/>
        <rFont val="Times New Roman CYR"/>
        <family val="1"/>
        <charset val="204"/>
      </rPr>
      <t xml:space="preserve">«Украина» – Хинель – </t>
    </r>
    <r>
      <rPr>
        <sz val="14"/>
        <rFont val="Times New Roman CYR"/>
        <family val="0"/>
        <charset val="204"/>
      </rPr>
      <t xml:space="preserve">п. Ра</t>
    </r>
    <r>
      <rPr>
        <sz val="14"/>
        <rFont val="Times New Roman CYR"/>
        <family val="1"/>
        <charset val="204"/>
      </rPr>
      <t xml:space="preserve">бочий </t>
    </r>
  </si>
  <si>
    <t xml:space="preserve">15 ОП РЗ 15К -2211</t>
  </si>
  <si>
    <t xml:space="preserve">Подъезд к с. Поздняшовка</t>
  </si>
  <si>
    <t xml:space="preserve">15 ОП МЗ 15Н -2212</t>
  </si>
  <si>
    <t xml:space="preserve">«Украина» – Лемешовка – Хинель</t>
  </si>
  <si>
    <t xml:space="preserve">15 ОП РЗ 15К -2213</t>
  </si>
  <si>
    <t xml:space="preserve">«Украина» – Троебортное</t>
  </si>
  <si>
    <t xml:space="preserve">15 ОП РЗ 15К -2214</t>
  </si>
  <si>
    <r>
      <rPr>
        <sz val="14"/>
        <rFont val="Times New Roman CYR"/>
        <family val="1"/>
        <charset val="204"/>
      </rPr>
      <t xml:space="preserve">Севск – Доброводье </t>
    </r>
    <r>
      <rPr>
        <sz val="14"/>
        <rFont val="Times New Roman CYR"/>
        <family val="0"/>
        <charset val="204"/>
      </rPr>
      <t xml:space="preserve">с устройством подъезда к автомобильной дороге  "Украина"</t>
    </r>
  </si>
  <si>
    <t xml:space="preserve">15 ОП РЗ 15К -2215</t>
  </si>
  <si>
    <t xml:space="preserve">«Севск – Доброводье» – Сенное</t>
  </si>
  <si>
    <t xml:space="preserve">4-3,9;      5-0,56</t>
  </si>
  <si>
    <t xml:space="preserve">15 ОП МЗ 15Н -2216</t>
  </si>
  <si>
    <r>
      <rPr>
        <sz val="14"/>
        <rFont val="Times New Roman CYR"/>
        <family val="1"/>
        <charset val="204"/>
      </rPr>
      <t xml:space="preserve">«Севск – Доброводье» – Гапонов</t>
    </r>
    <r>
      <rPr>
        <sz val="14"/>
        <rFont val="Times New Roman CYR"/>
        <family val="0"/>
        <charset val="204"/>
      </rPr>
      <t xml:space="preserve">а</t>
    </r>
  </si>
  <si>
    <t xml:space="preserve">15 ОП МЗ 15Н -2217</t>
  </si>
  <si>
    <r>
      <rPr>
        <sz val="14"/>
        <rFont val="Times New Roman CYR"/>
        <family val="1"/>
        <charset val="204"/>
      </rPr>
      <t xml:space="preserve">«Комаричи – Севск» – Кривцов</t>
    </r>
    <r>
      <rPr>
        <sz val="14"/>
        <rFont val="Times New Roman CYR"/>
        <family val="0"/>
        <charset val="204"/>
      </rPr>
      <t xml:space="preserve">а</t>
    </r>
  </si>
  <si>
    <t xml:space="preserve">15 ОП МЗ 15Н -2218</t>
  </si>
  <si>
    <t xml:space="preserve">«Украина» – Суземка» – Борисовский</t>
  </si>
  <si>
    <t xml:space="preserve">15 ОП МЗ 15Н -2219</t>
  </si>
  <si>
    <t xml:space="preserve">«Украина» – Новоямское</t>
  </si>
  <si>
    <t xml:space="preserve">15 ОП РЗ 15К -2220</t>
  </si>
  <si>
    <t xml:space="preserve">«Украина» – Хинель – п. Рабочий» – Витичь</t>
  </si>
  <si>
    <t xml:space="preserve">15 ОП МЗ 15Н -2221</t>
  </si>
  <si>
    <t xml:space="preserve">«Украина» – Липница</t>
  </si>
  <si>
    <t xml:space="preserve">15 ОП РЗ 15К -2222</t>
  </si>
  <si>
    <t xml:space="preserve">«Украина» – Малая Витичь</t>
  </si>
  <si>
    <t xml:space="preserve">15 ОП МЗ 15Н -2223</t>
  </si>
  <si>
    <t xml:space="preserve">«Украина» – Грудская» – Ивачево</t>
  </si>
  <si>
    <t xml:space="preserve">15 ОП МЗ 15Н -2224</t>
  </si>
  <si>
    <t xml:space="preserve">«Украина» – Грудская» – Первомайское</t>
  </si>
  <si>
    <t xml:space="preserve">15 ОП МЗ 15Н -2225</t>
  </si>
  <si>
    <t xml:space="preserve">«Украина» – Покровский</t>
  </si>
  <si>
    <t xml:space="preserve">4-0,425;      5-0,575</t>
  </si>
  <si>
    <t xml:space="preserve">15 ОП МЗ 15Н -2226</t>
  </si>
  <si>
    <t xml:space="preserve">«Украина» – Стрелецкая Слобода</t>
  </si>
  <si>
    <t xml:space="preserve">15 ОП РЗ 15К -2227</t>
  </si>
  <si>
    <t xml:space="preserve">«Украина» – Бересток» – Марицкий Хутор</t>
  </si>
  <si>
    <t xml:space="preserve">4-1,83;        5-0,3</t>
  </si>
  <si>
    <t xml:space="preserve">15 ОП МЗ 15Н -2228</t>
  </si>
  <si>
    <t xml:space="preserve">Троебортное – Некислица</t>
  </si>
  <si>
    <t xml:space="preserve">15 ОП МЗ 15Н -2229</t>
  </si>
  <si>
    <t xml:space="preserve">«Украина» – Пушкарная Слобода</t>
  </si>
  <si>
    <t xml:space="preserve">15 ОП РЗ 15К -2230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с</t>
    </r>
    <r>
      <rPr>
        <sz val="14"/>
        <rFont val="Times New Roman CYR"/>
        <family val="1"/>
        <charset val="204"/>
      </rPr>
      <t xml:space="preserve">. Юрасов Хутор</t>
    </r>
  </si>
  <si>
    <t xml:space="preserve">4-1,68;      5-0,67</t>
  </si>
  <si>
    <t xml:space="preserve">15 ОП МЗ 15Н -2231</t>
  </si>
  <si>
    <t xml:space="preserve">23. Стародубский  муниципальный округ</t>
  </si>
  <si>
    <r>
      <rPr>
        <sz val="14"/>
        <rFont val="Times New Roman CYR"/>
        <family val="1"/>
        <charset val="204"/>
      </rPr>
      <t xml:space="preserve">Стародуб – Новые Ивайтенки (Стародубский муниципальный округ - </t>
    </r>
    <r>
      <rPr>
        <sz val="14"/>
        <rFont val="Times New Roman CYR"/>
        <family val="0"/>
        <charset val="204"/>
      </rPr>
      <t xml:space="preserve">29,728</t>
    </r>
    <r>
      <rPr>
        <sz val="14"/>
        <rFont val="Times New Roman CYR"/>
        <family val="1"/>
        <charset val="204"/>
      </rPr>
      <t xml:space="preserve"> км; Унечский муниципальный район -</t>
    </r>
    <r>
      <rPr>
        <sz val="14"/>
        <rFont val="Times New Roman CYR"/>
        <family val="0"/>
        <charset val="204"/>
      </rPr>
      <t xml:space="preserve"> 0,476</t>
    </r>
    <r>
      <rPr>
        <sz val="14"/>
        <rFont val="Times New Roman CYR"/>
        <family val="1"/>
        <charset val="204"/>
      </rPr>
      <t xml:space="preserve"> км) </t>
    </r>
  </si>
  <si>
    <t xml:space="preserve">3-10,0;      4-20,204</t>
  </si>
  <si>
    <t xml:space="preserve">15 ОП РЗ 15К -2301</t>
  </si>
  <si>
    <r>
      <rPr>
        <sz val="14"/>
        <rFont val="Times New Roman CYR"/>
        <family val="1"/>
        <charset val="204"/>
      </rPr>
      <t xml:space="preserve">Стародуб – Климово (Стародубский муниципальный округ -</t>
    </r>
    <r>
      <rPr>
        <sz val="14"/>
        <rFont val="Times New Roman CYR"/>
        <family val="0"/>
        <charset val="204"/>
      </rPr>
      <t xml:space="preserve"> 22,143</t>
    </r>
    <r>
      <rPr>
        <sz val="14"/>
        <rFont val="Times New Roman CYR"/>
        <family val="1"/>
        <charset val="204"/>
      </rPr>
      <t xml:space="preserve"> км; Климовский муниципальный район - </t>
    </r>
    <r>
      <rPr>
        <sz val="14"/>
        <rFont val="Times New Roman CYR"/>
        <family val="0"/>
        <charset val="204"/>
      </rPr>
      <t xml:space="preserve">23,398</t>
    </r>
    <r>
      <rPr>
        <sz val="14"/>
        <rFont val="Times New Roman CYR"/>
        <family val="1"/>
        <charset val="204"/>
      </rPr>
      <t xml:space="preserve"> км) </t>
    </r>
  </si>
  <si>
    <t xml:space="preserve">15 ОП РЗ 15К -2302</t>
  </si>
  <si>
    <t xml:space="preserve">Стародуб – Нижнее</t>
  </si>
  <si>
    <r>
      <rPr>
        <sz val="14"/>
        <rFont val="Times New Roman CYR"/>
        <family val="1"/>
        <charset val="204"/>
      </rPr>
      <t xml:space="preserve">15 ОП РЗ 15К -2</t>
    </r>
    <r>
      <rPr>
        <sz val="14"/>
        <rFont val="Times New Roman CYR"/>
        <family val="0"/>
        <charset val="204"/>
      </rPr>
      <t xml:space="preserve">3</t>
    </r>
    <r>
      <rPr>
        <sz val="14"/>
        <rFont val="Times New Roman CYR"/>
        <family val="1"/>
        <charset val="204"/>
      </rPr>
      <t xml:space="preserve">03</t>
    </r>
  </si>
  <si>
    <t xml:space="preserve">Елионка – Ломаковка</t>
  </si>
  <si>
    <t xml:space="preserve">15 ОП РЗ 15К -2304</t>
  </si>
  <si>
    <t xml:space="preserve">Стародуб – Курковичи</t>
  </si>
  <si>
    <t xml:space="preserve">15 ОП РЗ 15К -2305</t>
  </si>
  <si>
    <t xml:space="preserve">Стародуб – Тарасовка</t>
  </si>
  <si>
    <t xml:space="preserve">15 ОП РЗ 15К -2306</t>
  </si>
  <si>
    <t xml:space="preserve">Стародуб – Мохоновка – Дареевичи</t>
  </si>
  <si>
    <t xml:space="preserve">15 ОП РЗ 15К -2307</t>
  </si>
  <si>
    <t xml:space="preserve">«Стародуб – Курковичи» – Красный</t>
  </si>
  <si>
    <t xml:space="preserve">15 ОП РЗ 15К -2308</t>
  </si>
  <si>
    <t xml:space="preserve">«Стародуб – Курковичи» – Новомлынка</t>
  </si>
  <si>
    <t xml:space="preserve">15 ОП РЗ 15К -2309</t>
  </si>
  <si>
    <t xml:space="preserve">«Стародуб – Нижнее» – Крюков</t>
  </si>
  <si>
    <t xml:space="preserve">15 ОП РЗ 15К -2310</t>
  </si>
  <si>
    <t xml:space="preserve">«Мартьяновка – Стародуб» – Дареевичи</t>
  </si>
  <si>
    <t xml:space="preserve">15 ОП РЗ 15Р -2311</t>
  </si>
  <si>
    <t xml:space="preserve">«Мартьяновка – Стародуб» – Запольские Халеевичи</t>
  </si>
  <si>
    <t xml:space="preserve">15 ОП РЗ 15К -2312</t>
  </si>
  <si>
    <t xml:space="preserve">Стародуб – Печеники – Степок</t>
  </si>
  <si>
    <t xml:space="preserve">15 ОП РЗ 15К -2313</t>
  </si>
  <si>
    <t xml:space="preserve">«Стародуб – Климово» – Новомлынка</t>
  </si>
  <si>
    <t xml:space="preserve">4-9,1;    5-0,35</t>
  </si>
  <si>
    <t xml:space="preserve">15 ОП РЗ 15К -2314</t>
  </si>
  <si>
    <t xml:space="preserve">Воронок – Понуровка</t>
  </si>
  <si>
    <t xml:space="preserve">15 ОП РЗ 15К -2315</t>
  </si>
  <si>
    <t xml:space="preserve">Нижнее – Истровка – Елионка</t>
  </si>
  <si>
    <t xml:space="preserve">4-13,14; 5-0,25</t>
  </si>
  <si>
    <t xml:space="preserve">15 ОП РЗ 15К -2316</t>
  </si>
  <si>
    <t xml:space="preserve">«Стародуб – Нижнее» – Камень</t>
  </si>
  <si>
    <t xml:space="preserve">15 ОП РЗ 15К -2317</t>
  </si>
  <si>
    <t xml:space="preserve">Коробовщина – Мереновка</t>
  </si>
  <si>
    <t xml:space="preserve">4-1,73;           5-0,13</t>
  </si>
  <si>
    <t xml:space="preserve">15 ОП РЗ 15К -2318</t>
  </si>
  <si>
    <t xml:space="preserve">Десятуха – Мереновка</t>
  </si>
  <si>
    <t xml:space="preserve">15 ОП РЗ 15К -2319</t>
  </si>
  <si>
    <t xml:space="preserve">«Стародуб – Новые Ивайтенки» – Меленск</t>
  </si>
  <si>
    <t xml:space="preserve">15 ОП РЗ 15К -2320</t>
  </si>
  <si>
    <t xml:space="preserve">Красный – Плоцкое</t>
  </si>
  <si>
    <t xml:space="preserve">15 ОП РЗ 15К -2321</t>
  </si>
  <si>
    <t xml:space="preserve">«Мартьяновка – Стародуб» – Логоватое</t>
  </si>
  <si>
    <t xml:space="preserve">15 ОП РЗ 15К -2322</t>
  </si>
  <si>
    <t xml:space="preserve">Крюков – Логоватое</t>
  </si>
  <si>
    <t xml:space="preserve">15 ОП РЗ 15К -2323</t>
  </si>
  <si>
    <t xml:space="preserve">Подъезд к с. Новое Село</t>
  </si>
  <si>
    <t xml:space="preserve">4-0,775;      5-0,525</t>
  </si>
  <si>
    <t xml:space="preserve">15 ОП МЗ 15Н -2324</t>
  </si>
  <si>
    <r>
      <rPr>
        <sz val="14"/>
        <rFont val="Times New Roman"/>
        <family val="1"/>
      </rPr>
      <t xml:space="preserve">«Стародуб-Новые Ивайтенки»-Пролетар</t>
    </r>
    <r>
      <rPr>
        <sz val="14"/>
        <rFont val="Times New Roman"/>
        <family val="1"/>
        <charset val="204"/>
      </rPr>
      <t xml:space="preserve">ск</t>
    </r>
  </si>
  <si>
    <t xml:space="preserve">15 ОП МЗ 15Н -2325</t>
  </si>
  <si>
    <t xml:space="preserve">«Стародуб – Новые Ивайтенки» – Берновичи</t>
  </si>
  <si>
    <t xml:space="preserve">15 ОП МЗ 15Н -2326</t>
  </si>
  <si>
    <t xml:space="preserve">«Стародуб – Новые Ивайтенки» – Пестриково</t>
  </si>
  <si>
    <t xml:space="preserve">15 ОП РЗ 15К -2327</t>
  </si>
  <si>
    <t xml:space="preserve">«Стародуб – Новые Ивайтенки» – Ильбово</t>
  </si>
  <si>
    <t xml:space="preserve">15 ОП МЗ 15Н -2328</t>
  </si>
  <si>
    <t xml:space="preserve">«Погар – Новые Ивайтенки» – Михайловск</t>
  </si>
  <si>
    <t xml:space="preserve">15 ОП МЗ 15Н -2329</t>
  </si>
  <si>
    <t xml:space="preserve">«Погар – Новые Ивайтенки» – Ковалево</t>
  </si>
  <si>
    <t xml:space="preserve">15 ОП МЗ 15Н -2330</t>
  </si>
  <si>
    <r>
      <rPr>
        <sz val="14"/>
        <rFont val="Times New Roman"/>
        <family val="1"/>
      </rPr>
      <t xml:space="preserve">«Стародуб – Курковичи» – Картуши</t>
    </r>
    <r>
      <rPr>
        <sz val="14"/>
        <rFont val="Times New Roman"/>
        <family val="1"/>
        <charset val="204"/>
      </rPr>
      <t xml:space="preserve">н</t>
    </r>
  </si>
  <si>
    <t xml:space="preserve">15 ОП МЗ 15Н -2331</t>
  </si>
  <si>
    <t xml:space="preserve">«Стародуб – Курковичи» – Демьянки – Азаровка</t>
  </si>
  <si>
    <t xml:space="preserve">15 ОП МЗ 15Н -2332</t>
  </si>
  <si>
    <t xml:space="preserve">«Стародуб – Нижнее» – Чубковичи</t>
  </si>
  <si>
    <t xml:space="preserve">15 ОП МЗ 15Н -2333</t>
  </si>
  <si>
    <t xml:space="preserve">«Стародуб – Мохоновка» – Пятовск</t>
  </si>
  <si>
    <t xml:space="preserve">15 ОП МЗ 15Н -2334</t>
  </si>
  <si>
    <t xml:space="preserve">«Мартьяновка – Стародуб» – Шкрябино</t>
  </si>
  <si>
    <t xml:space="preserve">15 ОП МЗ 15Н -2335</t>
  </si>
  <si>
    <t xml:space="preserve">Воронок – Лужки</t>
  </si>
  <si>
    <t xml:space="preserve">15 ОП МЗ 15Н -2336</t>
  </si>
  <si>
    <t xml:space="preserve">«Воронок – Понуровка» – Красиловка</t>
  </si>
  <si>
    <t xml:space="preserve">15 ОП МЗ 15Н -2337</t>
  </si>
  <si>
    <t xml:space="preserve">«Стародуб – Нижнее» – Шкрябино – Мадеевка</t>
  </si>
  <si>
    <t xml:space="preserve">4-4,38;      5-0,52</t>
  </si>
  <si>
    <t xml:space="preserve">15 ОП МЗ 15Н -2338</t>
  </si>
  <si>
    <t xml:space="preserve">«Мартьяновка – Стародуб» – Прокоповка</t>
  </si>
  <si>
    <t xml:space="preserve">4-4,195;      5-0,355</t>
  </si>
  <si>
    <t xml:space="preserve">15 ОП МЗ 15Н -2339</t>
  </si>
  <si>
    <r>
      <rPr>
        <sz val="14"/>
        <rFont val="Times New Roman"/>
        <family val="1"/>
      </rPr>
      <t xml:space="preserve">«Брянск – Новозыбков» – Стародуб» – Пантусо</t>
    </r>
    <r>
      <rPr>
        <sz val="14"/>
        <rFont val="Times New Roman"/>
        <family val="1"/>
        <charset val="204"/>
      </rPr>
      <t xml:space="preserve">в</t>
    </r>
  </si>
  <si>
    <t xml:space="preserve">4-3,1;      5-0,2</t>
  </si>
  <si>
    <t xml:space="preserve">15 ОП МЗ 15Н -2340</t>
  </si>
  <si>
    <t xml:space="preserve">Мереновка – Гудковский</t>
  </si>
  <si>
    <t xml:space="preserve">15 ОП МЗ 15Н -2341</t>
  </si>
  <si>
    <t xml:space="preserve">Мереновка – Васильевка – Ворчаны</t>
  </si>
  <si>
    <t xml:space="preserve">15 ОП МЗ 15Н -2342</t>
  </si>
  <si>
    <t xml:space="preserve">«Погар – Стародуб» – Раздолье</t>
  </si>
  <si>
    <t xml:space="preserve">15 ОП МЗ 15Н -2343</t>
  </si>
  <si>
    <t xml:space="preserve">Желтая Акация – Левенка – Десятуха</t>
  </si>
  <si>
    <r>
      <rPr>
        <sz val="14"/>
        <rFont val="Times New Roman CYR"/>
        <family val="1"/>
        <charset val="204"/>
      </rPr>
      <t xml:space="preserve">15 ОП РЗ 15К -2</t>
    </r>
    <r>
      <rPr>
        <sz val="14"/>
        <rFont val="Times New Roman CYR"/>
        <family val="0"/>
        <charset val="204"/>
      </rPr>
      <t xml:space="preserve">3</t>
    </r>
    <r>
      <rPr>
        <sz val="14"/>
        <rFont val="Times New Roman CYR"/>
        <family val="1"/>
        <charset val="204"/>
      </rPr>
      <t xml:space="preserve">44</t>
    </r>
  </si>
  <si>
    <t xml:space="preserve">Левенка – Басихин</t>
  </si>
  <si>
    <t xml:space="preserve">15 ОП МЗ 15Н -2345</t>
  </si>
  <si>
    <t xml:space="preserve">Басихин – Тютюри</t>
  </si>
  <si>
    <t xml:space="preserve">15 ОП МЗ 15Н -2346</t>
  </si>
  <si>
    <t xml:space="preserve">«Брянск – Новозыбков» – Стародуб» – Голибисово</t>
  </si>
  <si>
    <r>
      <rPr>
        <sz val="14"/>
        <rFont val="Times New Roman CYR"/>
        <family val="1"/>
        <charset val="204"/>
      </rPr>
      <t xml:space="preserve">15 ОП РЗ 15К -2</t>
    </r>
    <r>
      <rPr>
        <sz val="14"/>
        <rFont val="Times New Roman CYR"/>
        <family val="0"/>
        <charset val="204"/>
      </rPr>
      <t xml:space="preserve">3</t>
    </r>
    <r>
      <rPr>
        <sz val="14"/>
        <rFont val="Times New Roman CYR"/>
        <family val="1"/>
        <charset val="204"/>
      </rPr>
      <t xml:space="preserve">47</t>
    </r>
  </si>
  <si>
    <t xml:space="preserve">Левенка – Тютюри</t>
  </si>
  <si>
    <t xml:space="preserve">15 ОП МЗ 15Н -2348</t>
  </si>
  <si>
    <t xml:space="preserve">Алейниково – Крутая Буда</t>
  </si>
  <si>
    <t xml:space="preserve">4-4,1;      5-0,5</t>
  </si>
  <si>
    <t xml:space="preserve">15 ОП МЗ 15Н -2349</t>
  </si>
  <si>
    <t xml:space="preserve">«Брянск – Новозыбков» – Стародуб» – Осколково</t>
  </si>
  <si>
    <t xml:space="preserve">15 ОП МЗ 15Н -2350</t>
  </si>
  <si>
    <t xml:space="preserve">«Погар – Стародуб» – Дубрава</t>
  </si>
  <si>
    <t xml:space="preserve">15 ОП МЗ 15Н -2351</t>
  </si>
  <si>
    <t xml:space="preserve">Дохновичи – Случок</t>
  </si>
  <si>
    <t xml:space="preserve">15 ОП МЗ 15Н -2352</t>
  </si>
  <si>
    <t xml:space="preserve">«Мартьяновка – Стародуб» – Ярцево</t>
  </si>
  <si>
    <t xml:space="preserve">15 ОП МЗ 15Н -2353</t>
  </si>
  <si>
    <t xml:space="preserve">Стародуб – Березовка</t>
  </si>
  <si>
    <t xml:space="preserve">15 ОП МЗ 15Н -2354</t>
  </si>
  <si>
    <t xml:space="preserve">Ковалево – Шняки</t>
  </si>
  <si>
    <t xml:space="preserve">15 ОП МЗ 15Н -2355</t>
  </si>
  <si>
    <t xml:space="preserve">24. Суземский муниципальный  район</t>
  </si>
  <si>
    <r>
      <rPr>
        <sz val="14"/>
        <rFont val="Times New Roman CYR"/>
        <family val="1"/>
        <charset val="204"/>
      </rPr>
      <t xml:space="preserve">Суземка – Трубчевск (Суземский муниципальный район - </t>
    </r>
    <r>
      <rPr>
        <sz val="14"/>
        <rFont val="Times New Roman CYR"/>
        <family val="0"/>
        <charset val="204"/>
      </rPr>
      <t xml:space="preserve">25,921</t>
    </r>
    <r>
      <rPr>
        <sz val="14"/>
        <rFont val="Times New Roman CYR"/>
        <family val="1"/>
        <charset val="204"/>
      </rPr>
      <t xml:space="preserve"> км; Трубчевский муниципальный район - </t>
    </r>
    <r>
      <rPr>
        <sz val="14"/>
        <rFont val="Times New Roman CYR"/>
        <family val="0"/>
        <charset val="204"/>
      </rPr>
      <t xml:space="preserve">15,722</t>
    </r>
    <r>
      <rPr>
        <sz val="14"/>
        <rFont val="Times New Roman CYR"/>
        <family val="1"/>
        <charset val="204"/>
      </rPr>
      <t xml:space="preserve"> км) </t>
    </r>
  </si>
  <si>
    <t xml:space="preserve">15 ОП РЗ 15К -2401</t>
  </si>
  <si>
    <t xml:space="preserve">«Украина» – Суземка» – Невдольск</t>
  </si>
  <si>
    <t xml:space="preserve">15 ОП РЗ 15К -2402</t>
  </si>
  <si>
    <t xml:space="preserve">Негино – Селечня</t>
  </si>
  <si>
    <t xml:space="preserve">15 ОП РЗ 15К -2403</t>
  </si>
  <si>
    <r>
      <rPr>
        <sz val="14"/>
        <rFont val="Times New Roman CYR"/>
        <family val="1"/>
        <charset val="204"/>
      </rPr>
      <t xml:space="preserve">Суземка – Страч</t>
    </r>
    <r>
      <rPr>
        <sz val="14"/>
        <rFont val="Times New Roman CYR"/>
        <family val="0"/>
        <charset val="204"/>
      </rPr>
      <t xml:space="preserve">ов</t>
    </r>
    <r>
      <rPr>
        <sz val="14"/>
        <rFont val="Times New Roman CYR"/>
        <family val="1"/>
        <charset val="204"/>
      </rPr>
      <t xml:space="preserve">о</t>
    </r>
  </si>
  <si>
    <t xml:space="preserve">15 ОП РЗ 15К -2404</t>
  </si>
  <si>
    <t xml:space="preserve">Алешковичи – Зерново</t>
  </si>
  <si>
    <t xml:space="preserve">15 ОП РЗ 15К -2405</t>
  </si>
  <si>
    <t xml:space="preserve">«Суземка – Страчово» – Павловичи – Безготкова</t>
  </si>
  <si>
    <t xml:space="preserve">15 ОП МЗ 15Н -2406</t>
  </si>
  <si>
    <t xml:space="preserve">«Суземка – Страчово» – Полевые Новоселки</t>
  </si>
  <si>
    <t xml:space="preserve">15 ОП МЗ 15Н -2407</t>
  </si>
  <si>
    <t xml:space="preserve">Суземка – Коммуна </t>
  </si>
  <si>
    <t xml:space="preserve">15 ОП РЗ 15К -2408</t>
  </si>
  <si>
    <t xml:space="preserve">«Суземка – Трубчевск» – Холмецкий Хутор (Суземский муниципальный район - 33,932 км; Брасовский муниципальный район - 2,66 км) </t>
  </si>
  <si>
    <t xml:space="preserve">15 ОП РЗ 15К -2409</t>
  </si>
  <si>
    <t xml:space="preserve">«Суземка – Трубчевск» – Холмецкий  Хутор" – Денисовка</t>
  </si>
  <si>
    <t xml:space="preserve">15 ОП МЗ 15Н -2410</t>
  </si>
  <si>
    <r>
      <rPr>
        <sz val="14"/>
        <rFont val="Times New Roman CYR"/>
        <family val="1"/>
        <charset val="204"/>
      </rPr>
      <t xml:space="preserve">Алешковичи – Щепетлев</t>
    </r>
    <r>
      <rPr>
        <sz val="14"/>
        <rFont val="Times New Roman CYR"/>
        <family val="0"/>
        <charset val="204"/>
      </rPr>
      <t xml:space="preserve">а</t>
    </r>
  </si>
  <si>
    <t xml:space="preserve">15 ОП МЗ 15Н -2411</t>
  </si>
  <si>
    <t xml:space="preserve">«Суземка – Трубчевск» – Новая Погощь</t>
  </si>
  <si>
    <t xml:space="preserve">15 ОП РЗ 15К -2412</t>
  </si>
  <si>
    <t xml:space="preserve">«Суземка – Трубчевск» – Новенькое</t>
  </si>
  <si>
    <t xml:space="preserve">15 ОП МЗ 15Н -2413</t>
  </si>
  <si>
    <t xml:space="preserve">Березовка – Красная Слобода – Смелиж</t>
  </si>
  <si>
    <t xml:space="preserve">4-5,8;      5-3,9</t>
  </si>
  <si>
    <t xml:space="preserve">15 ОП МЗ 15Н -2414</t>
  </si>
  <si>
    <t xml:space="preserve">«Суземка – Трубчевск» – Ямное</t>
  </si>
  <si>
    <t xml:space="preserve">15 ОП МЗ 15Н -2415</t>
  </si>
  <si>
    <t xml:space="preserve">Подъезд к п. Калиновский</t>
  </si>
  <si>
    <t xml:space="preserve">15 ОП МЗ 15Н -2416</t>
  </si>
  <si>
    <t xml:space="preserve">«Украина» – Суземка» – Негино</t>
  </si>
  <si>
    <t xml:space="preserve">15 ОП РЗ 15К -2417</t>
  </si>
  <si>
    <t xml:space="preserve">Березовка – ст. Нерусса  с подъездами к  заповеднику «Брянский лес» (0,544 км) и  ст. Нерусса (1,6 км)</t>
  </si>
  <si>
    <t xml:space="preserve">4-3,25;        5 - 2,144</t>
  </si>
  <si>
    <t xml:space="preserve">15 ОП РЗ 15К -2418</t>
  </si>
  <si>
    <t xml:space="preserve">"Украина" – Суземка" – Добрунь </t>
  </si>
  <si>
    <t xml:space="preserve">15 ОП РЗ 15К -2419</t>
  </si>
  <si>
    <t xml:space="preserve">Подъезд к д. Гаврилова Гута</t>
  </si>
  <si>
    <t xml:space="preserve">15 ОП МЗ 15Н -2420</t>
  </si>
  <si>
    <t xml:space="preserve">Подъезд к д. Шилинка</t>
  </si>
  <si>
    <t xml:space="preserve">15 ОП МЗ 15Н -2421</t>
  </si>
  <si>
    <t xml:space="preserve">25. Суражский муниципальный район</t>
  </si>
  <si>
    <r>
      <rPr>
        <sz val="14"/>
        <rFont val="Times New Roman CYR"/>
        <family val="1"/>
        <charset val="204"/>
      </rPr>
      <t xml:space="preserve">Сураж – Гордеевка (Суражский муниципальный район - </t>
    </r>
    <r>
      <rPr>
        <sz val="14"/>
        <rFont val="Times New Roman CYR"/>
        <family val="0"/>
        <charset val="204"/>
      </rPr>
      <t xml:space="preserve">17,135</t>
    </r>
    <r>
      <rPr>
        <sz val="14"/>
        <rFont val="Times New Roman CYR"/>
        <family val="1"/>
        <charset val="204"/>
      </rPr>
      <t xml:space="preserve"> км;  Гордеевский муниципальный район - </t>
    </r>
    <r>
      <rPr>
        <sz val="14"/>
        <rFont val="Times New Roman CYR"/>
        <family val="0"/>
        <charset val="204"/>
      </rPr>
      <t xml:space="preserve">23,312</t>
    </r>
    <r>
      <rPr>
        <sz val="14"/>
        <rFont val="Times New Roman CYR"/>
        <family val="1"/>
        <charset val="204"/>
      </rPr>
      <t xml:space="preserve"> км) </t>
    </r>
  </si>
  <si>
    <t xml:space="preserve">15 ОП РЗ 15К-2501</t>
  </si>
  <si>
    <t xml:space="preserve">Сураж – Душатин – граница Республики Беларусь</t>
  </si>
  <si>
    <t xml:space="preserve">15 ОП РЗ 15К-2502</t>
  </si>
  <si>
    <t xml:space="preserve">Сураж – Вьюково</t>
  </si>
  <si>
    <t xml:space="preserve">15 ОП РЗ 15К-2503</t>
  </si>
  <si>
    <t xml:space="preserve">Дегтяревка – Осинка</t>
  </si>
  <si>
    <t xml:space="preserve">15 ОП РЗ 15К-2504</t>
  </si>
  <si>
    <t xml:space="preserve">"Мглин – Сураж" – Ляличи</t>
  </si>
  <si>
    <t xml:space="preserve">15 ОП МЗ 15Н-2505</t>
  </si>
  <si>
    <t xml:space="preserve">"Сураж – Гордеевка" – Косичи</t>
  </si>
  <si>
    <t xml:space="preserve">15 ОП МЗ 15Н-2506</t>
  </si>
  <si>
    <r>
      <rPr>
        <sz val="14"/>
        <rFont val="Times New Roman CYR"/>
        <family val="1"/>
        <charset val="204"/>
      </rPr>
      <t xml:space="preserve">Сураж – Иржач</t>
    </r>
    <r>
      <rPr>
        <sz val="14"/>
        <rFont val="Times New Roman CYR"/>
        <family val="0"/>
        <charset val="204"/>
      </rPr>
      <t xml:space="preserve">ь</t>
    </r>
  </si>
  <si>
    <t xml:space="preserve">15 ОП РЗ 15К-2507</t>
  </si>
  <si>
    <r>
      <rPr>
        <sz val="14"/>
        <rFont val="Times New Roman CYR"/>
        <family val="1"/>
        <charset val="204"/>
      </rPr>
      <t xml:space="preserve">«Сураж – Иржач</t>
    </r>
    <r>
      <rPr>
        <sz val="14"/>
        <rFont val="Times New Roman CYR"/>
        <family val="0"/>
        <charset val="204"/>
      </rPr>
      <t xml:space="preserve">ь</t>
    </r>
    <r>
      <rPr>
        <sz val="14"/>
        <rFont val="Times New Roman CYR"/>
        <family val="1"/>
        <charset val="204"/>
      </rPr>
      <t xml:space="preserve">» – Струженка – Дедовск</t>
    </r>
  </si>
  <si>
    <t xml:space="preserve">15 ОП РЗ 15К-2508</t>
  </si>
  <si>
    <t xml:space="preserve">Подъезд к с. Кулаги</t>
  </si>
  <si>
    <t xml:space="preserve">15 ОП РЗ 15К-2509</t>
  </si>
  <si>
    <t xml:space="preserve">Душатин – Михайловка </t>
  </si>
  <si>
    <t xml:space="preserve">15 ОП МЗ 15Н-2510</t>
  </si>
  <si>
    <t xml:space="preserve">Беляны – Грабовка</t>
  </si>
  <si>
    <t xml:space="preserve">15 ОП МЗ 15Н-2511</t>
  </si>
  <si>
    <t xml:space="preserve">"Сураж – Вьюково" – Кромово</t>
  </si>
  <si>
    <t xml:space="preserve">15 ОП РЗ 15К-2512</t>
  </si>
  <si>
    <t xml:space="preserve">Вьюково – Садовая</t>
  </si>
  <si>
    <t xml:space="preserve">15 ОП МЗ 15Н-2513</t>
  </si>
  <si>
    <t xml:space="preserve">Вьюково – Долотня</t>
  </si>
  <si>
    <t xml:space="preserve">15 ОП МЗ 15Н-2514</t>
  </si>
  <si>
    <t xml:space="preserve">Большая Ловча – Дубровка</t>
  </si>
  <si>
    <t xml:space="preserve">15 ОП РЗ 15К-2515</t>
  </si>
  <si>
    <t xml:space="preserve">Кулаги – Княж</t>
  </si>
  <si>
    <t xml:space="preserve">15 ОП МЗ 15Н-2516</t>
  </si>
  <si>
    <t xml:space="preserve">"Кулаги – Княж" – Жемердеевка</t>
  </si>
  <si>
    <t xml:space="preserve">15 ОП МЗ 15Н-2517</t>
  </si>
  <si>
    <t xml:space="preserve">Подъезд к д. Барсуки</t>
  </si>
  <si>
    <t xml:space="preserve">15 ОП МЗ 15Н-2518</t>
  </si>
  <si>
    <t xml:space="preserve">Слище – Рословка</t>
  </si>
  <si>
    <t xml:space="preserve">15 ОП МЗ 15Н-2519</t>
  </si>
  <si>
    <r>
      <rPr>
        <sz val="14"/>
        <rFont val="Times New Roman CYR"/>
        <family val="1"/>
        <charset val="204"/>
      </rPr>
      <t xml:space="preserve">Влазовичи – Васи</t>
    </r>
    <r>
      <rPr>
        <sz val="14"/>
        <rFont val="Times New Roman CYR"/>
        <family val="0"/>
        <charset val="204"/>
      </rPr>
      <t xml:space="preserve">ле</t>
    </r>
    <r>
      <rPr>
        <sz val="14"/>
        <rFont val="Times New Roman CYR"/>
        <family val="1"/>
        <charset val="204"/>
      </rPr>
      <t xml:space="preserve">вка</t>
    </r>
  </si>
  <si>
    <t xml:space="preserve">15 ОП МЗ 15Н-2520</t>
  </si>
  <si>
    <t xml:space="preserve">Беловодка – Закот</t>
  </si>
  <si>
    <t xml:space="preserve">15 ОП МЗ 15Н-2521</t>
  </si>
  <si>
    <r>
      <rPr>
        <sz val="14"/>
        <rFont val="Times New Roman CYR"/>
        <family val="1"/>
        <charset val="204"/>
      </rPr>
      <t xml:space="preserve">"Сураж – Иржач</t>
    </r>
    <r>
      <rPr>
        <sz val="14"/>
        <rFont val="Times New Roman CYR"/>
        <family val="0"/>
        <charset val="204"/>
      </rPr>
      <t xml:space="preserve">ь</t>
    </r>
    <r>
      <rPr>
        <sz val="14"/>
        <rFont val="Times New Roman CYR"/>
        <family val="1"/>
        <charset val="204"/>
      </rPr>
      <t xml:space="preserve">" – Кокот</t>
    </r>
  </si>
  <si>
    <t xml:space="preserve">15 ОП МЗ 15Н-2522</t>
  </si>
  <si>
    <r>
      <rPr>
        <sz val="14"/>
        <rFont val="Times New Roman CYR"/>
        <family val="1"/>
        <charset val="204"/>
      </rPr>
      <t xml:space="preserve">Далисичи – Ф</t>
    </r>
    <r>
      <rPr>
        <sz val="14"/>
        <rFont val="Times New Roman CYR"/>
        <family val="0"/>
        <charset val="204"/>
      </rPr>
      <t xml:space="preserve">е</t>
    </r>
    <r>
      <rPr>
        <sz val="14"/>
        <rFont val="Times New Roman CYR"/>
        <family val="1"/>
        <charset val="204"/>
      </rPr>
      <t xml:space="preserve">доровка</t>
    </r>
  </si>
  <si>
    <t xml:space="preserve">4-2,229; 5-0,177</t>
  </si>
  <si>
    <t xml:space="preserve">15 ОП МЗ 15Н-2523</t>
  </si>
  <si>
    <t xml:space="preserve">"Клинцы – Сураж" – Лесное</t>
  </si>
  <si>
    <t xml:space="preserve">15 ОП МЗ 15Н-2524</t>
  </si>
  <si>
    <r>
      <rPr>
        <sz val="14"/>
        <rFont val="Times New Roman CYR"/>
        <family val="1"/>
        <charset val="204"/>
      </rPr>
      <t xml:space="preserve">"Сураж – Душатин – граница Республики Беларусь" – </t>
    </r>
    <r>
      <rPr>
        <sz val="14"/>
        <rFont val="Times New Roman CYR"/>
        <family val="0"/>
        <charset val="204"/>
      </rPr>
      <t xml:space="preserve">Cтарая</t>
    </r>
    <r>
      <rPr>
        <sz val="14"/>
        <rFont val="Times New Roman CYR"/>
        <family val="1"/>
        <charset val="204"/>
      </rPr>
      <t xml:space="preserve"> Кашовка</t>
    </r>
  </si>
  <si>
    <t xml:space="preserve">15 ОП МЗ 15Н-2525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п. </t>
    </r>
    <r>
      <rPr>
        <sz val="14"/>
        <rFont val="Times New Roman CYR"/>
        <family val="1"/>
        <charset val="204"/>
      </rPr>
      <t xml:space="preserve">Красный </t>
    </r>
    <r>
      <rPr>
        <sz val="14"/>
        <rFont val="Times New Roman CYR"/>
        <family val="0"/>
        <charset val="204"/>
      </rPr>
      <t xml:space="preserve">Завод</t>
    </r>
  </si>
  <si>
    <t xml:space="preserve">15 ОП РЗ 15К-2526</t>
  </si>
  <si>
    <t xml:space="preserve">26. Трубчевский муниципальный район</t>
  </si>
  <si>
    <r>
      <rPr>
        <sz val="14"/>
        <rFont val="Times New Roman CYR"/>
        <family val="1"/>
        <charset val="204"/>
      </rPr>
      <t xml:space="preserve">Трубчевск – Погар (Трубчевский муниципальный район - 20,5 км; Погарский муниципальный район - 8</t>
    </r>
    <r>
      <rPr>
        <sz val="14"/>
        <rFont val="Times New Roman CYR"/>
        <family val="0"/>
        <charset val="204"/>
      </rPr>
      <t xml:space="preserve">,807</t>
    </r>
    <r>
      <rPr>
        <sz val="14"/>
        <rFont val="Times New Roman CYR"/>
        <family val="1"/>
        <charset val="204"/>
      </rPr>
      <t xml:space="preserve">км) </t>
    </r>
  </si>
  <si>
    <t xml:space="preserve">15 ОП РЗ 15К -2601</t>
  </si>
  <si>
    <t xml:space="preserve">Кветунь – Витемля (Трубчевский муниципальный район - 20,8 км; Погарский муниципальный район - 2,65 км) </t>
  </si>
  <si>
    <t xml:space="preserve">15 ОП РЗ 15К -2602</t>
  </si>
  <si>
    <t xml:space="preserve">«Брянск – Новозыбков» – Трубчевск» – Мошки</t>
  </si>
  <si>
    <t xml:space="preserve">15 ОП РЗ 15К-2603</t>
  </si>
  <si>
    <t xml:space="preserve">"Брянск – Новозыбков" – Трубчевск" – Голубча</t>
  </si>
  <si>
    <t xml:space="preserve">15 ОП МЗ 15Н-2604</t>
  </si>
  <si>
    <t xml:space="preserve">"Брянск – Новозыбков" – Трубчевск" – Любожичи</t>
  </si>
  <si>
    <t xml:space="preserve">15 ОП РЗ 15К -2605</t>
  </si>
  <si>
    <t xml:space="preserve">«Брянск – Новозыбков» – Трубчевск» – Усох</t>
  </si>
  <si>
    <t xml:space="preserve">15 ОП РЗ 15К -2606</t>
  </si>
  <si>
    <t xml:space="preserve">Трубчевск – Гнилево</t>
  </si>
  <si>
    <t xml:space="preserve">15 ОП РЗ 15К -2607</t>
  </si>
  <si>
    <t xml:space="preserve">"Трубчевск – Гнилево" – Радутино</t>
  </si>
  <si>
    <t xml:space="preserve">15 ОП МЗ 15Н-2608</t>
  </si>
  <si>
    <t xml:space="preserve">"Трубчевск – Погар" – Филипповичи</t>
  </si>
  <si>
    <t xml:space="preserve">15 ОП МЗ 15Н-2609</t>
  </si>
  <si>
    <t xml:space="preserve">Подъезд к с. Филипповичи</t>
  </si>
  <si>
    <t xml:space="preserve">15 ОП МЗ 15Н-2610</t>
  </si>
  <si>
    <t xml:space="preserve">"Трубчевск – Погар" – Хотьяновка</t>
  </si>
  <si>
    <t xml:space="preserve">15 ОП МЗ 15Н-2611</t>
  </si>
  <si>
    <t xml:space="preserve">«Кветунь – Витемля» – Селец</t>
  </si>
  <si>
    <t xml:space="preserve">15 ОП РЗ 15К-2612</t>
  </si>
  <si>
    <t xml:space="preserve">"Кветунь – Витемля" – Алешенка</t>
  </si>
  <si>
    <t xml:space="preserve">15 ОП МЗ 15Н-2613</t>
  </si>
  <si>
    <t xml:space="preserve">"Кветунь – Витемля" – Сагутьево </t>
  </si>
  <si>
    <t xml:space="preserve">15 ОП МЗ 15Н-2614</t>
  </si>
  <si>
    <t xml:space="preserve">"Кветунь – Витемля" – Глыбочка</t>
  </si>
  <si>
    <t xml:space="preserve">15 ОП МЗ 15Н-2615</t>
  </si>
  <si>
    <r>
      <rPr>
        <sz val="14"/>
        <rFont val="Times New Roman CYR"/>
        <family val="1"/>
        <charset val="204"/>
      </rPr>
      <t xml:space="preserve">"Семцы – Рамасуха – Трубчевск" – Петров</t>
    </r>
    <r>
      <rPr>
        <sz val="14"/>
        <rFont val="Times New Roman CYR"/>
        <family val="0"/>
        <charset val="204"/>
      </rPr>
      <t xml:space="preserve">ск</t>
    </r>
  </si>
  <si>
    <t xml:space="preserve">15 ОП РЗ 15К-2616</t>
  </si>
  <si>
    <t xml:space="preserve">"Семцы – Рамасуха – Трубчевск" – Бобовня – Могорь</t>
  </si>
  <si>
    <t xml:space="preserve">15 ОП МЗ 15Н-2617</t>
  </si>
  <si>
    <r>
      <rPr>
        <sz val="14"/>
        <rFont val="Times New Roman CYR"/>
        <family val="1"/>
        <charset val="204"/>
      </rPr>
      <t xml:space="preserve">Семячки – Шемен</t>
    </r>
    <r>
      <rPr>
        <sz val="14"/>
        <rFont val="Times New Roman CYR"/>
        <family val="0"/>
        <charset val="204"/>
      </rPr>
      <t xml:space="preserve">е</t>
    </r>
    <r>
      <rPr>
        <sz val="14"/>
        <rFont val="Times New Roman CYR"/>
        <family val="1"/>
        <charset val="204"/>
      </rPr>
      <t xml:space="preserve">во</t>
    </r>
  </si>
  <si>
    <t xml:space="preserve">15 ОП РЗ 15К-2618</t>
  </si>
  <si>
    <t xml:space="preserve">Юрово – Уруково</t>
  </si>
  <si>
    <t xml:space="preserve">15 ОП МЗ 15Н-2619</t>
  </si>
  <si>
    <t xml:space="preserve">"Брянск – Новозыбков" – Трубчевск" – Манцурово</t>
  </si>
  <si>
    <t xml:space="preserve">15 ОП МЗ 15Н-2620</t>
  </si>
  <si>
    <r>
      <rPr>
        <sz val="14"/>
        <rFont val="Times New Roman CYR"/>
        <family val="1"/>
        <charset val="204"/>
      </rPr>
      <t xml:space="preserve">Яковск – Копыли</t>
    </r>
    <r>
      <rPr>
        <sz val="14"/>
        <rFont val="Times New Roman CYR"/>
        <family val="0"/>
        <charset val="204"/>
      </rPr>
      <t xml:space="preserve">н</t>
    </r>
  </si>
  <si>
    <t xml:space="preserve">15 ОП МЗ 15Н-2621</t>
  </si>
  <si>
    <t xml:space="preserve">"Брянск – Новозыбков" – Трубчевск" – Белоголовичи</t>
  </si>
  <si>
    <t xml:space="preserve">15 ОП МЗ 15Н-2622</t>
  </si>
  <si>
    <t xml:space="preserve">Голевск – Груздово</t>
  </si>
  <si>
    <t xml:space="preserve">15 ОП МЗ 15Н-2623</t>
  </si>
  <si>
    <t xml:space="preserve">"Брянск – Новозыбков" – Трубчевск" – Ломакино</t>
  </si>
  <si>
    <t xml:space="preserve">15 ОП РЗ 15К-2624</t>
  </si>
  <si>
    <t xml:space="preserve">Любожичи – Гнилево</t>
  </si>
  <si>
    <t xml:space="preserve">15 ОП РЗ 15К-2625</t>
  </si>
  <si>
    <t xml:space="preserve">Любожичи – Монастырище – Верхние Новоселки</t>
  </si>
  <si>
    <t xml:space="preserve">15 ОП МЗ 15Н-2626</t>
  </si>
  <si>
    <t xml:space="preserve">«Суземка – Трубчевск» – Белая Березка</t>
  </si>
  <si>
    <t xml:space="preserve">15 ОП РЗ 15К-2627</t>
  </si>
  <si>
    <t xml:space="preserve">"Кветунь – Витемля" – психоневрологический интернат</t>
  </si>
  <si>
    <t xml:space="preserve">15 ОП МЗ 15Н-2628</t>
  </si>
  <si>
    <t xml:space="preserve">Подъезд к больнице в с. Селец</t>
  </si>
  <si>
    <t xml:space="preserve">15 ОП МЗ 15Н-2629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д</t>
    </r>
    <r>
      <rPr>
        <sz val="14"/>
        <rFont val="Times New Roman CYR"/>
        <family val="1"/>
        <charset val="204"/>
      </rPr>
      <t xml:space="preserve">. Городцы</t>
    </r>
  </si>
  <si>
    <t xml:space="preserve">15 ОП МЗ 15Н-2630</t>
  </si>
  <si>
    <t xml:space="preserve">"Кветунь – Витемля" – Любец</t>
  </si>
  <si>
    <t xml:space="preserve">15 ОП МЗ 15Н-2631</t>
  </si>
  <si>
    <t xml:space="preserve">"Семцы – Рамасуха –Трубчевск" – Ильино</t>
  </si>
  <si>
    <t xml:space="preserve">15 ОП МЗ 15Н-2632</t>
  </si>
  <si>
    <r>
      <rPr>
        <sz val="14"/>
        <rFont val="Times New Roman CYR"/>
        <family val="1"/>
        <charset val="204"/>
      </rPr>
      <t xml:space="preserve">Голубч</t>
    </r>
    <r>
      <rPr>
        <sz val="14"/>
        <rFont val="Times New Roman CYR"/>
        <family val="0"/>
        <charset val="204"/>
      </rPr>
      <t xml:space="preserve">а – </t>
    </r>
    <r>
      <rPr>
        <sz val="14"/>
        <rFont val="Times New Roman CYR"/>
        <family val="1"/>
        <charset val="204"/>
      </rPr>
      <t xml:space="preserve">Липовка</t>
    </r>
  </si>
  <si>
    <t xml:space="preserve">15 ОП МЗ 15Н-2633</t>
  </si>
  <si>
    <t xml:space="preserve">Гнилево – Острая Лука</t>
  </si>
  <si>
    <t xml:space="preserve">15 ОП МЗ 15Н-2634</t>
  </si>
  <si>
    <t xml:space="preserve">"Трубчевск – Погар" – Поповка</t>
  </si>
  <si>
    <t xml:space="preserve">15 ОП МЗ 15Н-2635</t>
  </si>
  <si>
    <t xml:space="preserve">"Трубчевск – Погар" – Филипповичи" – Лучки</t>
  </si>
  <si>
    <t xml:space="preserve">15 ОП МЗ 15Н-2636</t>
  </si>
  <si>
    <t xml:space="preserve">27. Унечский муниципальный  район</t>
  </si>
  <si>
    <t xml:space="preserve">«Брянск – Новозыбков» – Унеча</t>
  </si>
  <si>
    <t xml:space="preserve">15 ОП РЗ 15К -2701</t>
  </si>
  <si>
    <r>
      <rPr>
        <sz val="14"/>
        <rFont val="Times New Roman CYR"/>
        <family val="1"/>
        <charset val="204"/>
      </rPr>
      <t xml:space="preserve">Унеча – Сураж (Унечский муниципальный район -</t>
    </r>
    <r>
      <rPr>
        <sz val="14"/>
        <rFont val="Times New Roman CYR"/>
        <family val="0"/>
        <charset val="204"/>
      </rPr>
      <t xml:space="preserve"> 9,798 </t>
    </r>
    <r>
      <rPr>
        <sz val="14"/>
        <rFont val="Times New Roman CYR"/>
        <family val="1"/>
        <charset val="204"/>
      </rPr>
      <t xml:space="preserve">км; Суражский  муниципальный район - </t>
    </r>
    <r>
      <rPr>
        <sz val="14"/>
        <rFont val="Times New Roman CYR"/>
        <family val="0"/>
        <charset val="204"/>
      </rPr>
      <t xml:space="preserve">19,301</t>
    </r>
    <r>
      <rPr>
        <sz val="14"/>
        <rFont val="Times New Roman CYR"/>
        <family val="1"/>
        <charset val="204"/>
      </rPr>
      <t xml:space="preserve"> км)</t>
    </r>
  </si>
  <si>
    <t xml:space="preserve">3-24,948; 4-4,151</t>
  </si>
  <si>
    <t xml:space="preserve">15 ОП РЗ 15К -2702</t>
  </si>
  <si>
    <r>
      <rPr>
        <sz val="14"/>
        <rFont val="Times New Roman CYR"/>
        <family val="1"/>
        <charset val="204"/>
      </rPr>
      <t xml:space="preserve">Унеча – Мглин (Унечский муниципальный район - </t>
    </r>
    <r>
      <rPr>
        <sz val="14"/>
        <rFont val="Times New Roman CYR"/>
        <family val="0"/>
        <charset val="204"/>
      </rPr>
      <t xml:space="preserve">14,942</t>
    </r>
    <r>
      <rPr>
        <sz val="14"/>
        <rFont val="Times New Roman CYR"/>
        <family val="1"/>
        <charset val="204"/>
      </rPr>
      <t xml:space="preserve"> км; Мглинский муниципальный район - 10,093 км)</t>
    </r>
  </si>
  <si>
    <t xml:space="preserve">15 ОП РЗ 15К -2703</t>
  </si>
  <si>
    <t xml:space="preserve">«Брянск – Новозыбков» – Стародуб (Унечский муниципальный район -           4,9 км; Стародубский муниципальный округ - 16,2 км) </t>
  </si>
  <si>
    <t xml:space="preserve">3-8,2;       4-12,9</t>
  </si>
  <si>
    <t xml:space="preserve">15 ОП РЗ 15К -2704</t>
  </si>
  <si>
    <r>
      <rPr>
        <sz val="14"/>
        <rFont val="Times New Roman CYR"/>
        <family val="1"/>
        <charset val="204"/>
      </rPr>
      <t xml:space="preserve">«Унеча – Мглин» – Великая Дубр</t>
    </r>
    <r>
      <rPr>
        <sz val="14"/>
        <rFont val="Times New Roman CYR"/>
        <family val="0"/>
        <charset val="204"/>
      </rPr>
      <t xml:space="preserve">о</t>
    </r>
    <r>
      <rPr>
        <sz val="14"/>
        <rFont val="Times New Roman CYR"/>
        <family val="1"/>
        <charset val="204"/>
      </rPr>
      <t xml:space="preserve">ва (Унечский муниципальный район -            2,5 км; Мглинский муниципальный район - 6,5 км) </t>
    </r>
  </si>
  <si>
    <t xml:space="preserve">15 ОП РЗ 15К-2705</t>
  </si>
  <si>
    <t xml:space="preserve">«Унеча – Сураж» – Красновичи</t>
  </si>
  <si>
    <t xml:space="preserve">15 ОП РЗ 15К-2706</t>
  </si>
  <si>
    <t xml:space="preserve">Унеча – ст. Рассуха – Лизогубовка</t>
  </si>
  <si>
    <t xml:space="preserve">15 ОП РЗ 15К-2707</t>
  </si>
  <si>
    <t xml:space="preserve">«Унеча – ст. Рассуха – Лизогубовка» – Судынка</t>
  </si>
  <si>
    <t xml:space="preserve">15 ОП РЗ 15К-2708</t>
  </si>
  <si>
    <t xml:space="preserve">Новые Ивайтенки – Лизогубовка</t>
  </si>
  <si>
    <t xml:space="preserve">15 ОП РЗ 15К-2709</t>
  </si>
  <si>
    <r>
      <rPr>
        <sz val="14"/>
        <rFont val="Times New Roman CYR"/>
        <family val="1"/>
        <charset val="204"/>
      </rPr>
      <t xml:space="preserve">Подъезд к</t>
    </r>
    <r>
      <rPr>
        <sz val="14"/>
        <rFont val="Times New Roman CYR"/>
        <family val="0"/>
        <charset val="204"/>
      </rPr>
      <t xml:space="preserve"> c</t>
    </r>
    <r>
      <rPr>
        <sz val="14"/>
        <rFont val="Times New Roman CYR"/>
        <family val="1"/>
        <charset val="204"/>
      </rPr>
      <t xml:space="preserve">. Врянцы</t>
    </r>
  </si>
  <si>
    <t xml:space="preserve">15 ОП МЗ 15Н-2710</t>
  </si>
  <si>
    <t xml:space="preserve">Подъезд к хлебоприемному пункту на ст. Жудилово</t>
  </si>
  <si>
    <t xml:space="preserve">15 ОП МЗ 15Н-2711</t>
  </si>
  <si>
    <t xml:space="preserve">«Брянск – Новозыбков» – ст. Рассуха</t>
  </si>
  <si>
    <t xml:space="preserve">15 ОП РЗ 15К-2712</t>
  </si>
  <si>
    <t xml:space="preserve">«Брянск – Новозыбков» – Высокое – Семешково</t>
  </si>
  <si>
    <t xml:space="preserve">15 ОП РЗ 15К-2713</t>
  </si>
  <si>
    <r>
      <rPr>
        <sz val="14"/>
        <rFont val="Times New Roman CYR"/>
        <family val="1"/>
        <charset val="204"/>
      </rPr>
      <t xml:space="preserve">«Брянск – Новозыбков» – Пл</t>
    </r>
    <r>
      <rPr>
        <sz val="14"/>
        <rFont val="Times New Roman CYR"/>
        <family val="0"/>
        <charset val="204"/>
      </rPr>
      <t xml:space="preserve">о</t>
    </r>
    <r>
      <rPr>
        <sz val="14"/>
        <rFont val="Times New Roman CYR"/>
        <family val="1"/>
        <charset val="204"/>
      </rPr>
      <t xml:space="preserve">тково</t>
    </r>
  </si>
  <si>
    <t xml:space="preserve">15 ОП МЗ 15Н-2714</t>
  </si>
  <si>
    <r>
      <rPr>
        <sz val="14"/>
        <rFont val="Times New Roman CYR"/>
        <family val="1"/>
        <charset val="204"/>
      </rPr>
      <t xml:space="preserve">«Брянск – Новозыбков» – Березин</t>
    </r>
    <r>
      <rPr>
        <sz val="14"/>
        <rFont val="Times New Roman CYR"/>
        <family val="0"/>
        <charset val="204"/>
      </rPr>
      <t xml:space="preserve">а</t>
    </r>
  </si>
  <si>
    <t xml:space="preserve">15 ОП РЗ 15К-2715</t>
  </si>
  <si>
    <r>
      <rPr>
        <sz val="14"/>
        <rFont val="Times New Roman CYR"/>
        <family val="1"/>
        <charset val="204"/>
      </rPr>
      <t xml:space="preserve">«Брянск – Новозыбков» – Стародуб» – Рюхо</t>
    </r>
    <r>
      <rPr>
        <sz val="14"/>
        <rFont val="Times New Roman CYR"/>
        <family val="0"/>
        <charset val="204"/>
      </rPr>
      <t xml:space="preserve">в</t>
    </r>
  </si>
  <si>
    <t xml:space="preserve">15 ОП МЗ 15Н-2716</t>
  </si>
  <si>
    <t xml:space="preserve">«Брянск – Новозыбков» – Найтоповичи</t>
  </si>
  <si>
    <t xml:space="preserve">15 ОП РЗ 15К-2717</t>
  </si>
  <si>
    <t xml:space="preserve">«Новые Ивайтенки – Лизогубовка» – Староселье</t>
  </si>
  <si>
    <t xml:space="preserve">15 ОП РЗ 15К-2718</t>
  </si>
  <si>
    <t xml:space="preserve">Унеча – Робчик</t>
  </si>
  <si>
    <t xml:space="preserve">15 ОП РЗ 15К-2719</t>
  </si>
  <si>
    <t xml:space="preserve">Высокое – Долматово</t>
  </si>
  <si>
    <t xml:space="preserve">15 ОП МЗ 15Н-2720</t>
  </si>
  <si>
    <t xml:space="preserve">Рохманово – Высокое</t>
  </si>
  <si>
    <t xml:space="preserve">15 ОП МЗ 15Н-2721</t>
  </si>
  <si>
    <t xml:space="preserve">«Брянск – Новозыбков» – ст. Рассуха» – Водвинка</t>
  </si>
  <si>
    <t xml:space="preserve">15 ОП МЗ 15Н-2722</t>
  </si>
  <si>
    <t xml:space="preserve">Писаревка – Шулаковка</t>
  </si>
  <si>
    <t xml:space="preserve">15 ОП РЗ 15К-2723</t>
  </si>
  <si>
    <t xml:space="preserve">«Новые Ивайтенки – Лизогубовка» – Жуково</t>
  </si>
  <si>
    <t xml:space="preserve">15 ОП МЗ 15Н-2724</t>
  </si>
  <si>
    <t xml:space="preserve">«Унеча – Сураж» – Добрик</t>
  </si>
  <si>
    <t xml:space="preserve">15 ОП РЗ 15К-2725</t>
  </si>
  <si>
    <r>
      <rPr>
        <sz val="14"/>
        <rFont val="Times New Roman CYR"/>
        <family val="1"/>
        <charset val="204"/>
      </rPr>
      <t xml:space="preserve">«Брянск – Новозыбков» – </t>
    </r>
    <r>
      <rPr>
        <sz val="14"/>
        <rFont val="Times New Roman CYR"/>
        <family val="0"/>
        <charset val="204"/>
      </rPr>
      <t xml:space="preserve">Новое</t>
    </r>
    <r>
      <rPr>
        <sz val="14"/>
        <rFont val="Times New Roman CYR"/>
        <family val="1"/>
        <charset val="204"/>
      </rPr>
      <t xml:space="preserve"> Задубенье</t>
    </r>
  </si>
  <si>
    <t xml:space="preserve">15 ОП МЗ 15Н-2726</t>
  </si>
  <si>
    <t xml:space="preserve">«Брянск – Новозыбков» – Лыщичи</t>
  </si>
  <si>
    <t xml:space="preserve">15 ОП МЗ 15Н-2727</t>
  </si>
  <si>
    <t xml:space="preserve">«Брянск – Новозыбков» – Гаськово</t>
  </si>
  <si>
    <t xml:space="preserve">15 ОП РЗ 15К-2728</t>
  </si>
  <si>
    <t xml:space="preserve">Унеча – Нежданово</t>
  </si>
  <si>
    <t xml:space="preserve">15 ОП МЗ 15Н-2729</t>
  </si>
  <si>
    <t xml:space="preserve">Павловка – Пески</t>
  </si>
  <si>
    <t xml:space="preserve">15 ОП МЗ 15Н-2730</t>
  </si>
  <si>
    <t xml:space="preserve">«Брянск – Новозыбков» – Шапочка</t>
  </si>
  <si>
    <t xml:space="preserve">15 ОП МЗ 15Н-2731</t>
  </si>
  <si>
    <t xml:space="preserve">«Брянск – Новозыбков» – Горяны</t>
  </si>
  <si>
    <t xml:space="preserve">15 ОП МЗ 15Н-2732</t>
  </si>
  <si>
    <t xml:space="preserve">«Унеча – Мглин» – Писаревка</t>
  </si>
  <si>
    <t xml:space="preserve">15 ОП МЗ 15Н-2733</t>
  </si>
  <si>
    <r>
      <rPr>
        <sz val="14"/>
        <rFont val="Times New Roman CYR"/>
        <family val="1"/>
        <charset val="204"/>
      </rPr>
      <t xml:space="preserve">«Унеча – Мглин» – Буда</t>
    </r>
    <r>
      <rPr>
        <sz val="14"/>
        <rFont val="Times New Roman CYR"/>
        <family val="0"/>
        <charset val="204"/>
      </rPr>
      <t xml:space="preserve">-</t>
    </r>
    <r>
      <rPr>
        <sz val="14"/>
        <rFont val="Times New Roman CYR"/>
        <family val="1"/>
        <charset val="204"/>
      </rPr>
      <t xml:space="preserve">Вовницкая</t>
    </r>
  </si>
  <si>
    <t xml:space="preserve">15 ОП МЗ 15Н-2734</t>
  </si>
  <si>
    <t xml:space="preserve">«Унеча – Мглин» – Новокрасный</t>
  </si>
  <si>
    <t xml:space="preserve">15 ОП МЗ 15Н-2735</t>
  </si>
  <si>
    <t xml:space="preserve">«Брянск – Новозыбков» – Гудово</t>
  </si>
  <si>
    <t xml:space="preserve">15 ОП МЗ 15Н-2736</t>
  </si>
  <si>
    <t xml:space="preserve">Красновичи – Красный Ручей – Ракита </t>
  </si>
  <si>
    <t xml:space="preserve">15 ОП МЗ 15Н-2737</t>
  </si>
  <si>
    <t xml:space="preserve">«Брянск – Новозыбков» – Лужки</t>
  </si>
  <si>
    <t xml:space="preserve">4-0,8;          5-1,2</t>
  </si>
  <si>
    <t xml:space="preserve">15 ОП МЗ 15Н-2738</t>
  </si>
  <si>
    <t xml:space="preserve">«Унеча – ст. Рассуха – Лизогубовка» – Коробоничи</t>
  </si>
  <si>
    <t xml:space="preserve">15 ОП МЗ 15Н-2739</t>
  </si>
  <si>
    <t xml:space="preserve">«Брянск – Новозыбков» – Бородинка</t>
  </si>
  <si>
    <t xml:space="preserve">15 ОП МЗ 15Н-2740</t>
  </si>
  <si>
    <r>
      <rPr>
        <sz val="14"/>
        <rFont val="Times New Roman CYR"/>
        <family val="1"/>
        <charset val="204"/>
      </rPr>
      <t xml:space="preserve">Унеча – Слобода</t>
    </r>
    <r>
      <rPr>
        <sz val="14"/>
        <rFont val="Times New Roman CYR"/>
        <family val="0"/>
        <charset val="204"/>
      </rPr>
      <t xml:space="preserve">-</t>
    </r>
    <r>
      <rPr>
        <sz val="14"/>
        <rFont val="Times New Roman CYR"/>
        <family val="1"/>
        <charset val="204"/>
      </rPr>
      <t xml:space="preserve">Селецкая</t>
    </r>
  </si>
  <si>
    <t xml:space="preserve">15 ОП МЗ 15Н-2741</t>
  </si>
  <si>
    <t xml:space="preserve">«Брянск – Новозыбков» – Унеча" – Рябовка</t>
  </si>
  <si>
    <t xml:space="preserve">15 ОП МЗ 15Н-2742</t>
  </si>
  <si>
    <t xml:space="preserve">«Брянск – Новозыбков» – Унеча" – Рябовка" – Аленовка</t>
  </si>
  <si>
    <t xml:space="preserve">15 ОП МЗ 15Н-2743</t>
  </si>
  <si>
    <t xml:space="preserve">"Унеча – Мглин" – Коржовка</t>
  </si>
  <si>
    <t xml:space="preserve">15 ОП МЗ 15Н-2744</t>
  </si>
  <si>
    <t xml:space="preserve">Унеча – Воробьевка</t>
  </si>
  <si>
    <t xml:space="preserve">4-1,35;            5 - 0,4</t>
  </si>
  <si>
    <t xml:space="preserve">15 ОП МЗ 15Н-2745</t>
  </si>
  <si>
    <r>
      <rPr>
        <sz val="14"/>
        <rFont val="Times New Roman CYR"/>
        <family val="1"/>
        <charset val="204"/>
      </rPr>
      <t xml:space="preserve">«Брянск – Новозыбков» – Баклань – Котляково (Унечский муниципальный район - 0,178 км; Почепский муниципальный район - 17,</t>
    </r>
    <r>
      <rPr>
        <sz val="14"/>
        <rFont val="Times New Roman CYR"/>
        <family val="0"/>
        <charset val="204"/>
      </rPr>
      <t xml:space="preserve">511</t>
    </r>
    <r>
      <rPr>
        <sz val="14"/>
        <rFont val="Times New Roman CYR"/>
        <family val="1"/>
        <charset val="204"/>
      </rPr>
      <t xml:space="preserve"> км)</t>
    </r>
  </si>
  <si>
    <t xml:space="preserve">15 ОП РЗ 15К -2746</t>
  </si>
  <si>
    <t xml:space="preserve">Всего автомобильных дорог общего пользования регионального и межмуниципального значения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86880</xdr:colOff>
      <xdr:row>4</xdr:row>
      <xdr:rowOff>180360</xdr:rowOff>
    </xdr:from>
    <xdr:to>
      <xdr:col>2</xdr:col>
      <xdr:colOff>252360</xdr:colOff>
      <xdr:row>4</xdr:row>
      <xdr:rowOff>436680</xdr:rowOff>
    </xdr:to>
    <xdr:sp>
      <xdr:nvSpPr>
        <xdr:cNvPr id="0" name="TextBox 1"/>
        <xdr:cNvSpPr/>
      </xdr:nvSpPr>
      <xdr:spPr>
        <a:xfrm>
          <a:off x="2929320" y="1094760"/>
          <a:ext cx="93672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4" activeCellId="0" sqref="C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4.99"/>
    <col collapsed="false" customWidth="true" hidden="false" outlineLevel="0" max="3" min="3" style="3" width="11.28"/>
    <col collapsed="false" customWidth="true" hidden="false" outlineLevel="0" max="4" min="4" style="4" width="10.41"/>
    <col collapsed="false" customWidth="true" hidden="false" outlineLevel="0" max="5" min="5" style="5" width="22.99"/>
    <col collapsed="false" customWidth="false" hidden="false" outlineLevel="0" max="257" min="6" style="4" width="8.85"/>
  </cols>
  <sheetData>
    <row r="1" customFormat="false" ht="18.75" hidden="false" customHeight="false" outlineLevel="0" collapsed="false">
      <c r="C1" s="6" t="s">
        <v>0</v>
      </c>
      <c r="D1" s="6"/>
      <c r="E1" s="6"/>
    </row>
    <row r="2" customFormat="false" ht="18.75" hidden="false" customHeight="false" outlineLevel="0" collapsed="false">
      <c r="C2" s="6" t="s">
        <v>1</v>
      </c>
      <c r="D2" s="6"/>
      <c r="E2" s="6"/>
    </row>
    <row r="3" customFormat="false" ht="18.75" hidden="false" customHeight="false" outlineLevel="0" collapsed="false">
      <c r="C3" s="7" t="s">
        <v>2</v>
      </c>
      <c r="D3" s="7"/>
      <c r="E3" s="7"/>
    </row>
    <row r="4" customFormat="false" ht="15.75" hidden="false" customHeight="true" outlineLevel="0" collapsed="false">
      <c r="C4" s="6" t="s">
        <v>3</v>
      </c>
      <c r="D4" s="6"/>
      <c r="E4" s="6"/>
    </row>
    <row r="5" customFormat="false" ht="72.75" hidden="false" customHeight="true" outlineLevel="0" collapsed="false">
      <c r="C5" s="8" t="s">
        <v>4</v>
      </c>
      <c r="D5" s="8"/>
      <c r="E5" s="8"/>
    </row>
    <row r="6" customFormat="false" ht="18" hidden="false" customHeight="true" outlineLevel="0" collapsed="false">
      <c r="C6" s="9"/>
      <c r="D6" s="10"/>
    </row>
    <row r="7" customFormat="false" ht="19.5" hidden="false" customHeight="true" outlineLevel="0" collapsed="false">
      <c r="A7" s="11" t="s">
        <v>5</v>
      </c>
      <c r="B7" s="11"/>
      <c r="C7" s="11"/>
      <c r="D7" s="11"/>
      <c r="E7" s="11"/>
    </row>
    <row r="8" customFormat="false" ht="43.5" hidden="false" customHeight="true" outlineLevel="0" collapsed="false">
      <c r="A8" s="12" t="s">
        <v>6</v>
      </c>
      <c r="B8" s="12"/>
      <c r="C8" s="12"/>
      <c r="D8" s="12"/>
      <c r="E8" s="12"/>
    </row>
    <row r="9" customFormat="false" ht="18.95" hidden="false" customHeight="true" outlineLevel="0" collapsed="false">
      <c r="A9" s="13" t="s">
        <v>7</v>
      </c>
      <c r="B9" s="13"/>
      <c r="C9" s="14" t="s">
        <v>8</v>
      </c>
      <c r="D9" s="13" t="s">
        <v>9</v>
      </c>
      <c r="E9" s="13" t="s">
        <v>10</v>
      </c>
    </row>
    <row r="10" customFormat="false" ht="15.6" hidden="false" customHeight="true" outlineLevel="0" collapsed="false">
      <c r="A10" s="13"/>
      <c r="B10" s="13"/>
      <c r="C10" s="14"/>
      <c r="D10" s="13"/>
      <c r="E10" s="13"/>
    </row>
    <row r="11" customFormat="false" ht="36.6" hidden="false" customHeight="true" outlineLevel="0" collapsed="false">
      <c r="A11" s="13"/>
      <c r="B11" s="13"/>
      <c r="C11" s="14"/>
      <c r="D11" s="13"/>
      <c r="E11" s="13"/>
    </row>
    <row r="12" customFormat="false" ht="18.75" hidden="false" customHeight="true" outlineLevel="0" collapsed="false">
      <c r="A12" s="13" t="n">
        <v>1</v>
      </c>
      <c r="B12" s="13"/>
      <c r="C12" s="15" t="n">
        <v>2</v>
      </c>
      <c r="D12" s="13" t="n">
        <v>3</v>
      </c>
      <c r="E12" s="16" t="n">
        <v>4</v>
      </c>
    </row>
    <row r="13" customFormat="false" ht="30" hidden="false" customHeight="true" outlineLevel="0" collapsed="false">
      <c r="A13" s="17"/>
      <c r="B13" s="18" t="s">
        <v>11</v>
      </c>
      <c r="C13" s="17"/>
      <c r="D13" s="17"/>
    </row>
    <row r="14" s="21" customFormat="true" ht="18.75" hidden="false" customHeight="false" outlineLevel="0" collapsed="false">
      <c r="A14" s="17" t="n">
        <v>101</v>
      </c>
      <c r="B14" s="19" t="s">
        <v>12</v>
      </c>
      <c r="C14" s="17" t="n">
        <v>1.5</v>
      </c>
      <c r="D14" s="17" t="n">
        <v>3</v>
      </c>
      <c r="E14" s="20" t="s">
        <v>13</v>
      </c>
    </row>
    <row r="15" s="21" customFormat="true" ht="75" hidden="false" customHeight="false" outlineLevel="0" collapsed="false">
      <c r="A15" s="17" t="n">
        <f aca="false">A14+1</f>
        <v>102</v>
      </c>
      <c r="B15" s="19" t="s">
        <v>14</v>
      </c>
      <c r="C15" s="17" t="n">
        <f aca="false">4.978+8.072</f>
        <v>13.05</v>
      </c>
      <c r="D15" s="17" t="n">
        <v>4</v>
      </c>
      <c r="E15" s="20" t="s">
        <v>15</v>
      </c>
    </row>
    <row r="16" s="21" customFormat="true" ht="18.75" hidden="false" customHeight="false" outlineLevel="0" collapsed="false">
      <c r="A16" s="17" t="n">
        <f aca="false">A15+1</f>
        <v>103</v>
      </c>
      <c r="B16" s="19" t="s">
        <v>16</v>
      </c>
      <c r="C16" s="17" t="n">
        <v>26.316</v>
      </c>
      <c r="D16" s="17" t="n">
        <v>4</v>
      </c>
      <c r="E16" s="20" t="s">
        <v>17</v>
      </c>
    </row>
    <row r="17" s="21" customFormat="true" ht="18.75" hidden="false" customHeight="false" outlineLevel="0" collapsed="false">
      <c r="A17" s="17" t="n">
        <f aca="false">A16+1</f>
        <v>104</v>
      </c>
      <c r="B17" s="19" t="s">
        <v>18</v>
      </c>
      <c r="C17" s="17" t="n">
        <v>41.7</v>
      </c>
      <c r="D17" s="17" t="n">
        <v>4</v>
      </c>
      <c r="E17" s="20" t="s">
        <v>19</v>
      </c>
    </row>
    <row r="18" s="21" customFormat="true" ht="18.75" hidden="false" customHeight="false" outlineLevel="0" collapsed="false">
      <c r="A18" s="17" t="n">
        <f aca="false">A17+1</f>
        <v>105</v>
      </c>
      <c r="B18" s="19" t="s">
        <v>20</v>
      </c>
      <c r="C18" s="17" t="n">
        <v>13.86</v>
      </c>
      <c r="D18" s="17" t="n">
        <v>4</v>
      </c>
      <c r="E18" s="20" t="s">
        <v>21</v>
      </c>
    </row>
    <row r="19" s="21" customFormat="true" ht="117.95" hidden="false" customHeight="true" outlineLevel="0" collapsed="false">
      <c r="A19" s="17" t="n">
        <f aca="false">A18+1</f>
        <v>106</v>
      </c>
      <c r="B19" s="19" t="s">
        <v>22</v>
      </c>
      <c r="C19" s="17" t="n">
        <f aca="false">26.419+2.687</f>
        <v>29.106</v>
      </c>
      <c r="D19" s="17" t="n">
        <v>4</v>
      </c>
      <c r="E19" s="20" t="s">
        <v>23</v>
      </c>
    </row>
    <row r="20" s="21" customFormat="true" ht="18.75" hidden="false" customHeight="false" outlineLevel="0" collapsed="false">
      <c r="A20" s="17" t="n">
        <f aca="false">A19+1</f>
        <v>107</v>
      </c>
      <c r="B20" s="19" t="s">
        <v>24</v>
      </c>
      <c r="C20" s="17" t="n">
        <v>5.4</v>
      </c>
      <c r="D20" s="17" t="n">
        <v>4</v>
      </c>
      <c r="E20" s="20" t="s">
        <v>25</v>
      </c>
    </row>
    <row r="21" s="21" customFormat="true" ht="18.75" hidden="false" customHeight="false" outlineLevel="0" collapsed="false">
      <c r="A21" s="17" t="n">
        <f aca="false">A20+1</f>
        <v>108</v>
      </c>
      <c r="B21" s="22" t="s">
        <v>26</v>
      </c>
      <c r="C21" s="23" t="n">
        <v>11.662</v>
      </c>
      <c r="D21" s="23" t="n">
        <v>4</v>
      </c>
      <c r="E21" s="20" t="s">
        <v>27</v>
      </c>
    </row>
    <row r="22" s="21" customFormat="true" ht="15.75" hidden="false" customHeight="true" outlineLevel="0" collapsed="false">
      <c r="A22" s="17" t="n">
        <f aca="false">A21+1</f>
        <v>109</v>
      </c>
      <c r="B22" s="22" t="s">
        <v>28</v>
      </c>
      <c r="C22" s="23" t="n">
        <v>4.2</v>
      </c>
      <c r="D22" s="23" t="n">
        <v>4</v>
      </c>
      <c r="E22" s="20" t="s">
        <v>29</v>
      </c>
    </row>
    <row r="23" s="21" customFormat="true" ht="37.5" hidden="false" customHeight="false" outlineLevel="0" collapsed="false">
      <c r="A23" s="17" t="n">
        <f aca="false">A22+1</f>
        <v>110</v>
      </c>
      <c r="B23" s="22" t="s">
        <v>30</v>
      </c>
      <c r="C23" s="23" t="n">
        <v>6.5</v>
      </c>
      <c r="D23" s="23" t="n">
        <v>4</v>
      </c>
      <c r="E23" s="20" t="s">
        <v>31</v>
      </c>
    </row>
    <row r="24" s="21" customFormat="true" ht="18.75" hidden="false" customHeight="false" outlineLevel="0" collapsed="false">
      <c r="A24" s="17" t="n">
        <f aca="false">A23+1</f>
        <v>111</v>
      </c>
      <c r="B24" s="19" t="s">
        <v>32</v>
      </c>
      <c r="C24" s="17" t="n">
        <v>3.749</v>
      </c>
      <c r="D24" s="17" t="n">
        <v>4</v>
      </c>
      <c r="E24" s="20" t="s">
        <v>33</v>
      </c>
    </row>
    <row r="25" s="21" customFormat="true" ht="37.5" hidden="false" customHeight="false" outlineLevel="0" collapsed="false">
      <c r="A25" s="17" t="n">
        <f aca="false">A24+1</f>
        <v>112</v>
      </c>
      <c r="B25" s="22" t="s">
        <v>34</v>
      </c>
      <c r="C25" s="23" t="n">
        <v>1.024</v>
      </c>
      <c r="D25" s="23" t="n">
        <v>4</v>
      </c>
      <c r="E25" s="20" t="s">
        <v>35</v>
      </c>
    </row>
    <row r="26" customFormat="false" ht="37.5" hidden="false" customHeight="false" outlineLevel="0" collapsed="false">
      <c r="A26" s="1" t="n">
        <f aca="false">A25+1</f>
        <v>113</v>
      </c>
      <c r="B26" s="19" t="s">
        <v>36</v>
      </c>
      <c r="C26" s="17" t="n">
        <v>5.9</v>
      </c>
      <c r="D26" s="17" t="n">
        <v>4</v>
      </c>
      <c r="E26" s="5" t="s">
        <v>37</v>
      </c>
    </row>
    <row r="27" customFormat="false" ht="18.75" hidden="false" customHeight="false" outlineLevel="0" collapsed="false">
      <c r="A27" s="1" t="n">
        <f aca="false">A26+1</f>
        <v>114</v>
      </c>
      <c r="B27" s="22" t="s">
        <v>38</v>
      </c>
      <c r="C27" s="23" t="n">
        <v>1</v>
      </c>
      <c r="D27" s="23" t="n">
        <v>4</v>
      </c>
      <c r="E27" s="5" t="s">
        <v>39</v>
      </c>
    </row>
    <row r="28" customFormat="false" ht="37.5" hidden="false" customHeight="false" outlineLevel="0" collapsed="false">
      <c r="A28" s="1" t="n">
        <f aca="false">A27+1</f>
        <v>115</v>
      </c>
      <c r="B28" s="22" t="s">
        <v>40</v>
      </c>
      <c r="C28" s="23" t="n">
        <v>2</v>
      </c>
      <c r="D28" s="23" t="n">
        <v>4</v>
      </c>
      <c r="E28" s="5" t="s">
        <v>41</v>
      </c>
    </row>
    <row r="29" customFormat="false" ht="18.75" hidden="false" customHeight="false" outlineLevel="0" collapsed="false">
      <c r="A29" s="1" t="n">
        <f aca="false">A28+1</f>
        <v>116</v>
      </c>
      <c r="B29" s="22" t="s">
        <v>42</v>
      </c>
      <c r="C29" s="23" t="n">
        <v>2.7</v>
      </c>
      <c r="D29" s="23" t="n">
        <v>4</v>
      </c>
      <c r="E29" s="5" t="s">
        <v>43</v>
      </c>
    </row>
    <row r="30" customFormat="false" ht="18.75" hidden="false" customHeight="false" outlineLevel="0" collapsed="false">
      <c r="A30" s="1" t="n">
        <f aca="false">A29+1</f>
        <v>117</v>
      </c>
      <c r="B30" s="22" t="s">
        <v>44</v>
      </c>
      <c r="C30" s="23" t="n">
        <v>2.6</v>
      </c>
      <c r="D30" s="23" t="n">
        <v>4</v>
      </c>
      <c r="E30" s="5" t="s">
        <v>45</v>
      </c>
    </row>
    <row r="31" customFormat="false" ht="20.45" hidden="false" customHeight="true" outlineLevel="0" collapsed="false">
      <c r="A31" s="1" t="n">
        <f aca="false">A30+1</f>
        <v>118</v>
      </c>
      <c r="B31" s="22" t="s">
        <v>46</v>
      </c>
      <c r="C31" s="23" t="n">
        <v>1.84</v>
      </c>
      <c r="D31" s="23" t="n">
        <v>4</v>
      </c>
      <c r="E31" s="5" t="s">
        <v>47</v>
      </c>
    </row>
    <row r="32" customFormat="false" ht="37.5" hidden="false" customHeight="false" outlineLevel="0" collapsed="false">
      <c r="A32" s="1" t="n">
        <f aca="false">A31+1</f>
        <v>119</v>
      </c>
      <c r="B32" s="22" t="s">
        <v>48</v>
      </c>
      <c r="C32" s="23" t="n">
        <v>2.915</v>
      </c>
      <c r="D32" s="23" t="n">
        <v>4</v>
      </c>
      <c r="E32" s="5" t="s">
        <v>49</v>
      </c>
    </row>
    <row r="33" customFormat="false" ht="18.75" hidden="false" customHeight="false" outlineLevel="0" collapsed="false">
      <c r="A33" s="1" t="n">
        <f aca="false">A32+1</f>
        <v>120</v>
      </c>
      <c r="B33" s="19" t="s">
        <v>50</v>
      </c>
      <c r="C33" s="17" t="n">
        <v>8.397</v>
      </c>
      <c r="D33" s="17" t="n">
        <v>4</v>
      </c>
      <c r="E33" s="5" t="s">
        <v>51</v>
      </c>
    </row>
    <row r="34" customFormat="false" ht="18.75" hidden="false" customHeight="false" outlineLevel="0" collapsed="false">
      <c r="A34" s="1" t="n">
        <f aca="false">A33+1</f>
        <v>121</v>
      </c>
      <c r="B34" s="22" t="s">
        <v>52</v>
      </c>
      <c r="C34" s="23" t="n">
        <v>7.905</v>
      </c>
      <c r="D34" s="23" t="n">
        <v>4</v>
      </c>
      <c r="E34" s="5" t="s">
        <v>53</v>
      </c>
    </row>
    <row r="35" customFormat="false" ht="18.75" hidden="false" customHeight="false" outlineLevel="0" collapsed="false">
      <c r="A35" s="1" t="n">
        <f aca="false">A34+1</f>
        <v>122</v>
      </c>
      <c r="B35" s="22" t="s">
        <v>54</v>
      </c>
      <c r="C35" s="23" t="n">
        <v>2.902</v>
      </c>
      <c r="D35" s="23" t="n">
        <v>4</v>
      </c>
      <c r="E35" s="5" t="s">
        <v>55</v>
      </c>
    </row>
    <row r="36" customFormat="false" ht="18.75" hidden="false" customHeight="false" outlineLevel="0" collapsed="false">
      <c r="A36" s="1" t="n">
        <f aca="false">A35+1</f>
        <v>123</v>
      </c>
      <c r="B36" s="19" t="s">
        <v>56</v>
      </c>
      <c r="C36" s="17" t="n">
        <v>2.295</v>
      </c>
      <c r="D36" s="17" t="n">
        <v>4</v>
      </c>
      <c r="E36" s="5" t="s">
        <v>57</v>
      </c>
    </row>
    <row r="37" customFormat="false" ht="18.75" hidden="false" customHeight="false" outlineLevel="0" collapsed="false">
      <c r="A37" s="24" t="n">
        <v>125</v>
      </c>
      <c r="B37" s="25" t="s">
        <v>58</v>
      </c>
      <c r="C37" s="26" t="n">
        <v>5.19</v>
      </c>
      <c r="D37" s="27" t="n">
        <v>4</v>
      </c>
      <c r="E37" s="28" t="s">
        <v>59</v>
      </c>
    </row>
    <row r="38" customFormat="false" ht="30.6" hidden="false" customHeight="true" outlineLevel="0" collapsed="false">
      <c r="A38" s="17"/>
      <c r="B38" s="18" t="s">
        <v>60</v>
      </c>
      <c r="C38" s="17"/>
      <c r="D38" s="17"/>
    </row>
    <row r="39" customFormat="false" ht="219" hidden="false" customHeight="true" outlineLevel="0" collapsed="false">
      <c r="A39" s="17" t="n">
        <v>201</v>
      </c>
      <c r="B39" s="19" t="s">
        <v>61</v>
      </c>
      <c r="C39" s="29" t="n">
        <f aca="false">33.58+18.743+0.727</f>
        <v>53.05</v>
      </c>
      <c r="D39" s="17" t="s">
        <v>62</v>
      </c>
      <c r="E39" s="20" t="s">
        <v>63</v>
      </c>
    </row>
    <row r="40" customFormat="false" ht="56.25" hidden="false" customHeight="false" outlineLevel="0" collapsed="false">
      <c r="A40" s="17" t="n">
        <f aca="false">A39+1</f>
        <v>202</v>
      </c>
      <c r="B40" s="19" t="s">
        <v>64</v>
      </c>
      <c r="C40" s="17" t="n">
        <v>15.257</v>
      </c>
      <c r="D40" s="17" t="s">
        <v>65</v>
      </c>
      <c r="E40" s="20" t="s">
        <v>66</v>
      </c>
    </row>
    <row r="41" customFormat="false" ht="18.75" hidden="false" customHeight="false" outlineLevel="0" collapsed="false">
      <c r="A41" s="17"/>
      <c r="B41" s="19" t="s">
        <v>67</v>
      </c>
      <c r="C41" s="17" t="n">
        <v>1.984</v>
      </c>
      <c r="D41" s="17" t="n">
        <v>5</v>
      </c>
      <c r="E41" s="20" t="s">
        <v>66</v>
      </c>
    </row>
    <row r="42" customFormat="false" ht="37.5" hidden="false" customHeight="false" outlineLevel="0" collapsed="false">
      <c r="A42" s="17"/>
      <c r="B42" s="19" t="s">
        <v>68</v>
      </c>
      <c r="C42" s="17" t="n">
        <v>2.385</v>
      </c>
      <c r="D42" s="17" t="n">
        <v>3</v>
      </c>
      <c r="E42" s="20" t="s">
        <v>66</v>
      </c>
    </row>
    <row r="43" customFormat="false" ht="18.75" hidden="false" customHeight="false" outlineLevel="0" collapsed="false">
      <c r="A43" s="17" t="n">
        <f aca="false">A40+1</f>
        <v>203</v>
      </c>
      <c r="B43" s="19" t="s">
        <v>69</v>
      </c>
      <c r="C43" s="17" t="n">
        <v>3.55</v>
      </c>
      <c r="D43" s="17" t="n">
        <v>3</v>
      </c>
      <c r="E43" s="5" t="s">
        <v>70</v>
      </c>
    </row>
    <row r="44" customFormat="false" ht="73.5" hidden="false" customHeight="true" outlineLevel="0" collapsed="false">
      <c r="A44" s="17" t="n">
        <f aca="false">A43+1</f>
        <v>204</v>
      </c>
      <c r="B44" s="19" t="s">
        <v>71</v>
      </c>
      <c r="C44" s="17" t="n">
        <f aca="false">23-7-16+7.339+15.743</f>
        <v>23.082</v>
      </c>
      <c r="D44" s="17" t="n">
        <v>3</v>
      </c>
      <c r="E44" s="5" t="s">
        <v>72</v>
      </c>
    </row>
    <row r="45" customFormat="false" ht="18.75" hidden="false" customHeight="false" outlineLevel="0" collapsed="false">
      <c r="A45" s="17" t="n">
        <f aca="false">A44+1</f>
        <v>205</v>
      </c>
      <c r="B45" s="19" t="s">
        <v>73</v>
      </c>
      <c r="C45" s="17" t="n">
        <v>0.974</v>
      </c>
      <c r="D45" s="17" t="n">
        <v>3</v>
      </c>
      <c r="E45" s="5" t="s">
        <v>74</v>
      </c>
    </row>
    <row r="46" customFormat="false" ht="72.95" hidden="false" customHeight="true" outlineLevel="0" collapsed="false">
      <c r="A46" s="17" t="n">
        <f aca="false">A45+1</f>
        <v>206</v>
      </c>
      <c r="B46" s="19" t="s">
        <v>75</v>
      </c>
      <c r="C46" s="17" t="n">
        <f aca="false">3.56+3.976</f>
        <v>7.536</v>
      </c>
      <c r="D46" s="17" t="s">
        <v>76</v>
      </c>
      <c r="E46" s="5" t="s">
        <v>77</v>
      </c>
    </row>
    <row r="47" customFormat="false" ht="18.75" hidden="false" customHeight="false" outlineLevel="0" collapsed="false">
      <c r="A47" s="17" t="n">
        <f aca="false">A46+1</f>
        <v>207</v>
      </c>
      <c r="B47" s="19" t="s">
        <v>78</v>
      </c>
      <c r="C47" s="17" t="n">
        <v>3.021</v>
      </c>
      <c r="D47" s="17" t="n">
        <v>4</v>
      </c>
      <c r="E47" s="5" t="s">
        <v>79</v>
      </c>
    </row>
    <row r="48" customFormat="false" ht="37.5" hidden="false" customHeight="false" outlineLevel="0" collapsed="false">
      <c r="A48" s="17" t="n">
        <f aca="false">A47+1</f>
        <v>208</v>
      </c>
      <c r="B48" s="19" t="s">
        <v>80</v>
      </c>
      <c r="C48" s="17" t="n">
        <v>6.798</v>
      </c>
      <c r="D48" s="17" t="n">
        <v>4</v>
      </c>
      <c r="E48" s="5" t="s">
        <v>81</v>
      </c>
    </row>
    <row r="49" customFormat="false" ht="18.75" hidden="false" customHeight="false" outlineLevel="0" collapsed="false">
      <c r="A49" s="17" t="n">
        <f aca="false">A48+1</f>
        <v>209</v>
      </c>
      <c r="B49" s="19" t="s">
        <v>82</v>
      </c>
      <c r="C49" s="17" t="n">
        <v>5.185</v>
      </c>
      <c r="D49" s="17" t="n">
        <v>4</v>
      </c>
      <c r="E49" s="5" t="s">
        <v>83</v>
      </c>
    </row>
    <row r="50" customFormat="false" ht="18.75" hidden="false" customHeight="false" outlineLevel="0" collapsed="false">
      <c r="A50" s="17" t="n">
        <f aca="false">A49+1</f>
        <v>210</v>
      </c>
      <c r="B50" s="19" t="s">
        <v>84</v>
      </c>
      <c r="C50" s="17" t="n">
        <v>8.67</v>
      </c>
      <c r="D50" s="17" t="n">
        <v>4</v>
      </c>
      <c r="E50" s="5" t="s">
        <v>85</v>
      </c>
    </row>
    <row r="51" customFormat="false" ht="37.5" hidden="false" customHeight="false" outlineLevel="0" collapsed="false">
      <c r="A51" s="17" t="n">
        <f aca="false">A50+1</f>
        <v>211</v>
      </c>
      <c r="B51" s="19" t="s">
        <v>86</v>
      </c>
      <c r="C51" s="17" t="n">
        <v>6.609</v>
      </c>
      <c r="D51" s="17" t="n">
        <v>4</v>
      </c>
      <c r="E51" s="5" t="s">
        <v>87</v>
      </c>
    </row>
    <row r="52" customFormat="false" ht="18.75" hidden="false" customHeight="false" outlineLevel="0" collapsed="false">
      <c r="A52" s="17" t="n">
        <f aca="false">A51+1</f>
        <v>212</v>
      </c>
      <c r="B52" s="19" t="s">
        <v>88</v>
      </c>
      <c r="C52" s="17" t="n">
        <v>2.2</v>
      </c>
      <c r="D52" s="17" t="n">
        <v>4</v>
      </c>
      <c r="E52" s="30" t="s">
        <v>89</v>
      </c>
    </row>
    <row r="53" customFormat="false" ht="18.75" hidden="false" customHeight="false" outlineLevel="0" collapsed="false">
      <c r="A53" s="17" t="n">
        <f aca="false">A52+1</f>
        <v>213</v>
      </c>
      <c r="B53" s="19" t="s">
        <v>90</v>
      </c>
      <c r="C53" s="17" t="n">
        <v>1.664</v>
      </c>
      <c r="D53" s="17" t="n">
        <v>4</v>
      </c>
      <c r="E53" s="5" t="s">
        <v>91</v>
      </c>
    </row>
    <row r="54" customFormat="false" ht="18.75" hidden="false" customHeight="false" outlineLevel="0" collapsed="false">
      <c r="A54" s="17" t="n">
        <f aca="false">A53+1</f>
        <v>214</v>
      </c>
      <c r="B54" s="19" t="s">
        <v>92</v>
      </c>
      <c r="C54" s="17" t="n">
        <v>9.15</v>
      </c>
      <c r="D54" s="17" t="n">
        <v>4</v>
      </c>
      <c r="E54" s="5" t="s">
        <v>93</v>
      </c>
    </row>
    <row r="55" customFormat="false" ht="18.75" hidden="false" customHeight="false" outlineLevel="0" collapsed="false">
      <c r="A55" s="17" t="n">
        <f aca="false">A54+1</f>
        <v>215</v>
      </c>
      <c r="B55" s="19" t="s">
        <v>94</v>
      </c>
      <c r="C55" s="17" t="n">
        <v>17.573</v>
      </c>
      <c r="D55" s="17" t="n">
        <v>4</v>
      </c>
      <c r="E55" s="5" t="s">
        <v>95</v>
      </c>
    </row>
    <row r="56" customFormat="false" ht="18.75" hidden="false" customHeight="false" outlineLevel="0" collapsed="false">
      <c r="A56" s="17" t="n">
        <f aca="false">A55+1</f>
        <v>216</v>
      </c>
      <c r="B56" s="19" t="s">
        <v>96</v>
      </c>
      <c r="C56" s="17" t="n">
        <v>3.569</v>
      </c>
      <c r="D56" s="17" t="n">
        <v>4</v>
      </c>
      <c r="E56" s="5" t="s">
        <v>97</v>
      </c>
    </row>
    <row r="57" customFormat="false" ht="18.75" hidden="false" customHeight="false" outlineLevel="0" collapsed="false">
      <c r="A57" s="17" t="n">
        <f aca="false">A56+1</f>
        <v>217</v>
      </c>
      <c r="B57" s="19" t="s">
        <v>98</v>
      </c>
      <c r="C57" s="17" t="n">
        <v>2.218</v>
      </c>
      <c r="D57" s="17" t="n">
        <v>4</v>
      </c>
      <c r="E57" s="5" t="s">
        <v>99</v>
      </c>
    </row>
    <row r="58" customFormat="false" ht="18.75" hidden="false" customHeight="false" outlineLevel="0" collapsed="false">
      <c r="A58" s="17" t="n">
        <f aca="false">A57+1</f>
        <v>218</v>
      </c>
      <c r="B58" s="19" t="s">
        <v>100</v>
      </c>
      <c r="C58" s="17" t="n">
        <v>1.265</v>
      </c>
      <c r="D58" s="17" t="n">
        <v>4</v>
      </c>
      <c r="E58" s="5" t="s">
        <v>101</v>
      </c>
    </row>
    <row r="59" customFormat="false" ht="38.1" hidden="false" customHeight="true" outlineLevel="0" collapsed="false">
      <c r="A59" s="17" t="n">
        <f aca="false">A58+1</f>
        <v>219</v>
      </c>
      <c r="B59" s="19" t="s">
        <v>102</v>
      </c>
      <c r="C59" s="17" t="n">
        <v>6.9</v>
      </c>
      <c r="D59" s="17" t="s">
        <v>103</v>
      </c>
      <c r="E59" s="5" t="s">
        <v>104</v>
      </c>
    </row>
    <row r="60" customFormat="false" ht="37.5" hidden="false" customHeight="false" outlineLevel="0" collapsed="false">
      <c r="A60" s="17" t="n">
        <f aca="false">A59+1</f>
        <v>220</v>
      </c>
      <c r="B60" s="19" t="s">
        <v>105</v>
      </c>
      <c r="C60" s="17" t="n">
        <v>1.46</v>
      </c>
      <c r="D60" s="17" t="n">
        <v>4</v>
      </c>
      <c r="E60" s="5" t="s">
        <v>106</v>
      </c>
    </row>
    <row r="61" customFormat="false" ht="37.5" hidden="false" customHeight="false" outlineLevel="0" collapsed="false">
      <c r="A61" s="17" t="n">
        <f aca="false">A60+1</f>
        <v>221</v>
      </c>
      <c r="B61" s="31" t="s">
        <v>107</v>
      </c>
      <c r="C61" s="17" t="n">
        <v>2.293</v>
      </c>
      <c r="D61" s="17" t="n">
        <v>4</v>
      </c>
      <c r="E61" s="5" t="s">
        <v>108</v>
      </c>
    </row>
    <row r="62" customFormat="false" ht="18.75" hidden="false" customHeight="false" outlineLevel="0" collapsed="false">
      <c r="A62" s="17" t="n">
        <f aca="false">A61+1</f>
        <v>222</v>
      </c>
      <c r="B62" s="19" t="s">
        <v>109</v>
      </c>
      <c r="C62" s="17" t="n">
        <v>8.5</v>
      </c>
      <c r="D62" s="17" t="n">
        <v>4</v>
      </c>
      <c r="E62" s="5" t="s">
        <v>110</v>
      </c>
    </row>
    <row r="63" customFormat="false" ht="18.75" hidden="false" customHeight="false" outlineLevel="0" collapsed="false">
      <c r="A63" s="17" t="n">
        <f aca="false">A62+1</f>
        <v>223</v>
      </c>
      <c r="B63" s="19" t="s">
        <v>111</v>
      </c>
      <c r="C63" s="17" t="n">
        <v>0.734</v>
      </c>
      <c r="D63" s="17" t="n">
        <v>4</v>
      </c>
      <c r="E63" s="5" t="s">
        <v>112</v>
      </c>
    </row>
    <row r="64" customFormat="false" ht="18.75" hidden="false" customHeight="false" outlineLevel="0" collapsed="false">
      <c r="A64" s="17" t="n">
        <f aca="false">A63+1</f>
        <v>224</v>
      </c>
      <c r="B64" s="19" t="s">
        <v>113</v>
      </c>
      <c r="C64" s="17" t="n">
        <v>7.15</v>
      </c>
      <c r="D64" s="17" t="n">
        <v>4</v>
      </c>
      <c r="E64" s="5" t="s">
        <v>114</v>
      </c>
    </row>
    <row r="65" customFormat="false" ht="37.5" hidden="false" customHeight="false" outlineLevel="0" collapsed="false">
      <c r="A65" s="17" t="n">
        <f aca="false">A64+1</f>
        <v>225</v>
      </c>
      <c r="B65" s="19" t="s">
        <v>115</v>
      </c>
      <c r="C65" s="17" t="n">
        <v>1.185</v>
      </c>
      <c r="D65" s="17" t="n">
        <v>4</v>
      </c>
      <c r="E65" s="5" t="s">
        <v>116</v>
      </c>
    </row>
    <row r="66" customFormat="false" ht="18.75" hidden="false" customHeight="false" outlineLevel="0" collapsed="false">
      <c r="A66" s="17" t="n">
        <f aca="false">A65+1</f>
        <v>226</v>
      </c>
      <c r="B66" s="19" t="s">
        <v>117</v>
      </c>
      <c r="C66" s="17" t="n">
        <v>1.55</v>
      </c>
      <c r="D66" s="17" t="n">
        <v>4</v>
      </c>
      <c r="E66" s="5" t="s">
        <v>118</v>
      </c>
    </row>
    <row r="67" customFormat="false" ht="18.75" hidden="false" customHeight="false" outlineLevel="0" collapsed="false">
      <c r="A67" s="17" t="n">
        <f aca="false">A66+1</f>
        <v>227</v>
      </c>
      <c r="B67" s="19" t="s">
        <v>119</v>
      </c>
      <c r="C67" s="17" t="n">
        <v>3.319</v>
      </c>
      <c r="D67" s="17" t="n">
        <v>4</v>
      </c>
      <c r="E67" s="5" t="s">
        <v>120</v>
      </c>
    </row>
    <row r="68" customFormat="false" ht="18.75" hidden="false" customHeight="false" outlineLevel="0" collapsed="false">
      <c r="A68" s="17" t="n">
        <f aca="false">A67+1</f>
        <v>228</v>
      </c>
      <c r="B68" s="19" t="s">
        <v>121</v>
      </c>
      <c r="C68" s="17" t="n">
        <v>1.65</v>
      </c>
      <c r="D68" s="17" t="n">
        <v>4</v>
      </c>
      <c r="E68" s="5" t="s">
        <v>122</v>
      </c>
    </row>
    <row r="69" customFormat="false" ht="18.75" hidden="false" customHeight="false" outlineLevel="0" collapsed="false">
      <c r="A69" s="17" t="n">
        <f aca="false">A68+1</f>
        <v>229</v>
      </c>
      <c r="B69" s="19" t="s">
        <v>123</v>
      </c>
      <c r="C69" s="17" t="n">
        <v>2.86</v>
      </c>
      <c r="D69" s="17" t="n">
        <v>4</v>
      </c>
      <c r="E69" s="5" t="s">
        <v>124</v>
      </c>
    </row>
    <row r="70" customFormat="false" ht="37.5" hidden="false" customHeight="false" outlineLevel="0" collapsed="false">
      <c r="A70" s="17" t="n">
        <f aca="false">A69+1</f>
        <v>230</v>
      </c>
      <c r="B70" s="19" t="s">
        <v>125</v>
      </c>
      <c r="C70" s="17" t="n">
        <v>11.727</v>
      </c>
      <c r="D70" s="17" t="n">
        <v>4</v>
      </c>
      <c r="E70" s="5" t="s">
        <v>126</v>
      </c>
    </row>
    <row r="71" customFormat="false" ht="18.75" hidden="false" customHeight="false" outlineLevel="0" collapsed="false">
      <c r="A71" s="17" t="n">
        <f aca="false">A70+1</f>
        <v>231</v>
      </c>
      <c r="B71" s="19" t="s">
        <v>127</v>
      </c>
      <c r="C71" s="17" t="n">
        <v>2.473</v>
      </c>
      <c r="D71" s="17" t="n">
        <v>4</v>
      </c>
      <c r="E71" s="5" t="s">
        <v>128</v>
      </c>
    </row>
    <row r="72" customFormat="false" ht="18.75" hidden="false" customHeight="false" outlineLevel="0" collapsed="false">
      <c r="A72" s="17" t="n">
        <f aca="false">A71+1</f>
        <v>232</v>
      </c>
      <c r="B72" s="19" t="s">
        <v>129</v>
      </c>
      <c r="C72" s="17" t="n">
        <v>1.684</v>
      </c>
      <c r="D72" s="17" t="n">
        <v>4</v>
      </c>
      <c r="E72" s="5" t="s">
        <v>130</v>
      </c>
    </row>
    <row r="73" customFormat="false" ht="18.75" hidden="false" customHeight="false" outlineLevel="0" collapsed="false">
      <c r="A73" s="17" t="n">
        <f aca="false">A72+1</f>
        <v>233</v>
      </c>
      <c r="B73" s="19" t="s">
        <v>131</v>
      </c>
      <c r="C73" s="17" t="n">
        <v>0.615</v>
      </c>
      <c r="D73" s="17" t="n">
        <v>4</v>
      </c>
      <c r="E73" s="5" t="s">
        <v>132</v>
      </c>
    </row>
    <row r="74" customFormat="false" ht="18.75" hidden="false" customHeight="false" outlineLevel="0" collapsed="false">
      <c r="A74" s="17" t="n">
        <f aca="false">A73+1</f>
        <v>234</v>
      </c>
      <c r="B74" s="19" t="s">
        <v>133</v>
      </c>
      <c r="C74" s="17" t="n">
        <v>3.07</v>
      </c>
      <c r="D74" s="17" t="n">
        <v>3</v>
      </c>
      <c r="E74" s="5" t="s">
        <v>134</v>
      </c>
    </row>
    <row r="75" customFormat="false" ht="37.5" hidden="false" customHeight="false" outlineLevel="0" collapsed="false">
      <c r="A75" s="17" t="n">
        <f aca="false">A74+1</f>
        <v>235</v>
      </c>
      <c r="B75" s="19" t="s">
        <v>135</v>
      </c>
      <c r="C75" s="17" t="n">
        <v>4.918</v>
      </c>
      <c r="D75" s="17" t="n">
        <v>4</v>
      </c>
      <c r="E75" s="5" t="s">
        <v>136</v>
      </c>
    </row>
    <row r="76" customFormat="false" ht="18.75" hidden="false" customHeight="false" outlineLevel="0" collapsed="false">
      <c r="A76" s="17" t="n">
        <f aca="false">A75+1</f>
        <v>236</v>
      </c>
      <c r="B76" s="19" t="s">
        <v>137</v>
      </c>
      <c r="C76" s="17" t="n">
        <v>4.64</v>
      </c>
      <c r="D76" s="17" t="n">
        <v>4</v>
      </c>
      <c r="E76" s="5" t="s">
        <v>138</v>
      </c>
    </row>
    <row r="77" customFormat="false" ht="37.5" hidden="false" customHeight="false" outlineLevel="0" collapsed="false">
      <c r="A77" s="17" t="n">
        <f aca="false">A76+1</f>
        <v>237</v>
      </c>
      <c r="B77" s="19" t="s">
        <v>139</v>
      </c>
      <c r="C77" s="17" t="n">
        <v>3.875</v>
      </c>
      <c r="D77" s="17" t="n">
        <v>4</v>
      </c>
      <c r="E77" s="5" t="s">
        <v>140</v>
      </c>
    </row>
    <row r="78" customFormat="false" ht="18.75" hidden="false" customHeight="false" outlineLevel="0" collapsed="false">
      <c r="A78" s="17" t="n">
        <f aca="false">A77+1</f>
        <v>238</v>
      </c>
      <c r="B78" s="19" t="s">
        <v>141</v>
      </c>
      <c r="C78" s="17" t="n">
        <v>1.406</v>
      </c>
      <c r="D78" s="17" t="n">
        <v>4</v>
      </c>
      <c r="E78" s="5" t="s">
        <v>142</v>
      </c>
    </row>
    <row r="79" customFormat="false" ht="37.5" hidden="false" customHeight="false" outlineLevel="0" collapsed="false">
      <c r="A79" s="17" t="n">
        <f aca="false">A78+1</f>
        <v>239</v>
      </c>
      <c r="B79" s="19" t="s">
        <v>143</v>
      </c>
      <c r="C79" s="17" t="n">
        <v>2.325</v>
      </c>
      <c r="D79" s="17" t="n">
        <v>4</v>
      </c>
      <c r="E79" s="5" t="s">
        <v>144</v>
      </c>
    </row>
    <row r="80" customFormat="false" ht="37.5" hidden="false" customHeight="false" outlineLevel="0" collapsed="false">
      <c r="A80" s="17" t="n">
        <f aca="false">A79+1</f>
        <v>240</v>
      </c>
      <c r="B80" s="19" t="s">
        <v>145</v>
      </c>
      <c r="C80" s="17" t="n">
        <v>5.199</v>
      </c>
      <c r="D80" s="17" t="s">
        <v>146</v>
      </c>
      <c r="E80" s="5" t="s">
        <v>147</v>
      </c>
    </row>
    <row r="81" customFormat="false" ht="37.5" hidden="false" customHeight="false" outlineLevel="0" collapsed="false">
      <c r="A81" s="17" t="n">
        <f aca="false">A80+1</f>
        <v>241</v>
      </c>
      <c r="B81" s="19" t="s">
        <v>148</v>
      </c>
      <c r="C81" s="17" t="n">
        <v>4.415</v>
      </c>
      <c r="D81" s="17" t="s">
        <v>149</v>
      </c>
      <c r="E81" s="5" t="s">
        <v>150</v>
      </c>
    </row>
    <row r="82" customFormat="false" ht="37.5" hidden="false" customHeight="false" outlineLevel="0" collapsed="false">
      <c r="A82" s="17" t="n">
        <f aca="false">A81+1</f>
        <v>242</v>
      </c>
      <c r="B82" s="19" t="s">
        <v>151</v>
      </c>
      <c r="C82" s="17" t="n">
        <v>7</v>
      </c>
      <c r="D82" s="17" t="s">
        <v>152</v>
      </c>
      <c r="E82" s="5" t="s">
        <v>153</v>
      </c>
    </row>
    <row r="83" customFormat="false" ht="18.75" hidden="false" customHeight="false" outlineLevel="0" collapsed="false">
      <c r="A83" s="17" t="n">
        <f aca="false">A82+1</f>
        <v>243</v>
      </c>
      <c r="B83" s="19" t="s">
        <v>154</v>
      </c>
      <c r="C83" s="17" t="n">
        <v>1.52</v>
      </c>
      <c r="D83" s="17" t="n">
        <v>5</v>
      </c>
      <c r="E83" s="5" t="s">
        <v>155</v>
      </c>
    </row>
    <row r="84" customFormat="false" ht="18.75" hidden="false" customHeight="false" outlineLevel="0" collapsed="false">
      <c r="A84" s="17" t="n">
        <f aca="false">A83+1</f>
        <v>244</v>
      </c>
      <c r="B84" s="19" t="s">
        <v>156</v>
      </c>
      <c r="C84" s="17" t="n">
        <v>2.741</v>
      </c>
      <c r="D84" s="17" t="n">
        <v>4</v>
      </c>
      <c r="E84" s="5" t="s">
        <v>157</v>
      </c>
    </row>
    <row r="85" customFormat="false" ht="37.5" hidden="false" customHeight="false" outlineLevel="0" collapsed="false">
      <c r="A85" s="17" t="n">
        <f aca="false">A84+1</f>
        <v>245</v>
      </c>
      <c r="B85" s="19" t="s">
        <v>158</v>
      </c>
      <c r="C85" s="17" t="n">
        <v>2.573</v>
      </c>
      <c r="D85" s="17" t="n">
        <v>4</v>
      </c>
      <c r="E85" s="5" t="s">
        <v>159</v>
      </c>
    </row>
    <row r="86" customFormat="false" ht="37.5" hidden="false" customHeight="false" outlineLevel="0" collapsed="false">
      <c r="A86" s="17" t="n">
        <f aca="false">A85+1</f>
        <v>246</v>
      </c>
      <c r="B86" s="19" t="s">
        <v>160</v>
      </c>
      <c r="C86" s="17" t="n">
        <v>0.9</v>
      </c>
      <c r="D86" s="17" t="n">
        <v>4</v>
      </c>
      <c r="E86" s="5" t="s">
        <v>161</v>
      </c>
    </row>
    <row r="87" customFormat="false" ht="71.1" hidden="false" customHeight="true" outlineLevel="0" collapsed="false">
      <c r="A87" s="17" t="n">
        <f aca="false">A86+1</f>
        <v>247</v>
      </c>
      <c r="B87" s="19" t="s">
        <v>162</v>
      </c>
      <c r="C87" s="17" t="n">
        <v>11.544</v>
      </c>
      <c r="D87" s="17" t="n">
        <v>4</v>
      </c>
      <c r="E87" s="5" t="s">
        <v>163</v>
      </c>
    </row>
    <row r="88" customFormat="false" ht="37.5" hidden="false" customHeight="false" outlineLevel="0" collapsed="false">
      <c r="A88" s="17" t="n">
        <f aca="false">A87+1</f>
        <v>248</v>
      </c>
      <c r="B88" s="31" t="s">
        <v>164</v>
      </c>
      <c r="C88" s="17" t="n">
        <v>1.703</v>
      </c>
      <c r="D88" s="17" t="n">
        <v>4</v>
      </c>
      <c r="E88" s="5" t="s">
        <v>165</v>
      </c>
    </row>
    <row r="89" customFormat="false" ht="42.6" hidden="false" customHeight="true" outlineLevel="0" collapsed="false">
      <c r="A89" s="17" t="n">
        <f aca="false">A88+1</f>
        <v>249</v>
      </c>
      <c r="B89" s="19" t="s">
        <v>166</v>
      </c>
      <c r="C89" s="17" t="n">
        <v>6.196</v>
      </c>
      <c r="D89" s="17" t="s">
        <v>167</v>
      </c>
      <c r="E89" s="5" t="s">
        <v>168</v>
      </c>
    </row>
    <row r="90" customFormat="false" ht="19.5" hidden="false" customHeight="true" outlineLevel="0" collapsed="false">
      <c r="A90" s="17" t="n">
        <v>251</v>
      </c>
      <c r="B90" s="19" t="s">
        <v>169</v>
      </c>
      <c r="C90" s="17" t="n">
        <v>9.983</v>
      </c>
      <c r="D90" s="17" t="n">
        <v>4</v>
      </c>
      <c r="E90" s="5" t="s">
        <v>170</v>
      </c>
    </row>
    <row r="91" customFormat="false" ht="18.75" hidden="false" customHeight="false" outlineLevel="0" collapsed="false">
      <c r="A91" s="17" t="n">
        <f aca="false">A90+1</f>
        <v>252</v>
      </c>
      <c r="B91" s="19" t="s">
        <v>171</v>
      </c>
      <c r="C91" s="17" t="n">
        <v>3.05</v>
      </c>
      <c r="D91" s="17" t="n">
        <v>4</v>
      </c>
      <c r="E91" s="5" t="s">
        <v>172</v>
      </c>
    </row>
    <row r="92" customFormat="false" ht="18.75" hidden="false" customHeight="false" outlineLevel="0" collapsed="false">
      <c r="A92" s="17" t="n">
        <f aca="false">A91+1</f>
        <v>253</v>
      </c>
      <c r="B92" s="19" t="s">
        <v>173</v>
      </c>
      <c r="C92" s="17" t="n">
        <v>2.638</v>
      </c>
      <c r="D92" s="17" t="n">
        <v>4</v>
      </c>
      <c r="E92" s="5" t="s">
        <v>174</v>
      </c>
    </row>
    <row r="93" customFormat="false" ht="18.75" hidden="false" customHeight="false" outlineLevel="0" collapsed="false">
      <c r="A93" s="17" t="n">
        <f aca="false">A92+1</f>
        <v>254</v>
      </c>
      <c r="B93" s="19" t="s">
        <v>175</v>
      </c>
      <c r="C93" s="17" t="n">
        <v>2.32</v>
      </c>
      <c r="D93" s="17" t="n">
        <v>4</v>
      </c>
      <c r="E93" s="5" t="s">
        <v>176</v>
      </c>
    </row>
    <row r="94" customFormat="false" ht="18.75" hidden="false" customHeight="false" outlineLevel="0" collapsed="false">
      <c r="A94" s="17" t="n">
        <f aca="false">A93+1</f>
        <v>255</v>
      </c>
      <c r="B94" s="19" t="s">
        <v>177</v>
      </c>
      <c r="C94" s="17" t="n">
        <v>0.256</v>
      </c>
      <c r="D94" s="17" t="n">
        <v>5</v>
      </c>
      <c r="E94" s="5" t="s">
        <v>178</v>
      </c>
    </row>
    <row r="95" customFormat="false" ht="37.5" hidden="false" customHeight="false" outlineLevel="0" collapsed="false">
      <c r="A95" s="17" t="n">
        <f aca="false">A94+1</f>
        <v>256</v>
      </c>
      <c r="B95" s="19" t="s">
        <v>179</v>
      </c>
      <c r="C95" s="17" t="n">
        <v>0.428</v>
      </c>
      <c r="D95" s="17" t="n">
        <v>5</v>
      </c>
      <c r="E95" s="5" t="s">
        <v>180</v>
      </c>
    </row>
    <row r="96" customFormat="false" ht="37.5" hidden="false" customHeight="false" outlineLevel="0" collapsed="false">
      <c r="A96" s="17" t="n">
        <f aca="false">A95+1</f>
        <v>257</v>
      </c>
      <c r="B96" s="31" t="s">
        <v>181</v>
      </c>
      <c r="C96" s="17" t="n">
        <v>1.993</v>
      </c>
      <c r="D96" s="17" t="n">
        <v>4</v>
      </c>
      <c r="E96" s="5" t="s">
        <v>182</v>
      </c>
    </row>
    <row r="97" customFormat="false" ht="37.5" hidden="false" customHeight="false" outlineLevel="0" collapsed="false">
      <c r="A97" s="17" t="n">
        <f aca="false">A96+1</f>
        <v>258</v>
      </c>
      <c r="B97" s="19" t="s">
        <v>183</v>
      </c>
      <c r="C97" s="17" t="n">
        <v>3.344</v>
      </c>
      <c r="D97" s="17" t="s">
        <v>184</v>
      </c>
      <c r="E97" s="5" t="s">
        <v>185</v>
      </c>
    </row>
    <row r="98" s="32" customFormat="true" ht="37.5" hidden="false" customHeight="false" outlineLevel="0" collapsed="false">
      <c r="A98" s="23" t="n">
        <v>260</v>
      </c>
      <c r="B98" s="22" t="s">
        <v>186</v>
      </c>
      <c r="C98" s="23" t="n">
        <v>10.631</v>
      </c>
      <c r="D98" s="23" t="s">
        <v>187</v>
      </c>
      <c r="E98" s="6" t="s">
        <v>188</v>
      </c>
    </row>
    <row r="99" customFormat="false" ht="18.75" hidden="false" customHeight="false" outlineLevel="0" collapsed="false">
      <c r="A99" s="23" t="n">
        <v>261</v>
      </c>
      <c r="B99" s="22" t="s">
        <v>189</v>
      </c>
      <c r="C99" s="23" t="n">
        <v>3.077</v>
      </c>
      <c r="D99" s="23" t="n">
        <v>4</v>
      </c>
      <c r="E99" s="6" t="s">
        <v>190</v>
      </c>
    </row>
    <row r="100" customFormat="false" ht="18.75" hidden="false" customHeight="false" outlineLevel="0" collapsed="false">
      <c r="A100" s="23" t="n">
        <v>262</v>
      </c>
      <c r="B100" s="33" t="s">
        <v>191</v>
      </c>
      <c r="C100" s="23" t="n">
        <v>2.2</v>
      </c>
      <c r="D100" s="23" t="n">
        <v>4</v>
      </c>
      <c r="E100" s="6" t="s">
        <v>192</v>
      </c>
    </row>
    <row r="101" customFormat="false" ht="37.5" hidden="false" customHeight="false" outlineLevel="0" collapsed="false">
      <c r="A101" s="23" t="n">
        <f aca="false">A100+1</f>
        <v>263</v>
      </c>
      <c r="B101" s="22" t="s">
        <v>193</v>
      </c>
      <c r="C101" s="23" t="n">
        <v>6.66</v>
      </c>
      <c r="D101" s="23" t="n">
        <v>4</v>
      </c>
      <c r="E101" s="6" t="s">
        <v>194</v>
      </c>
    </row>
    <row r="102" customFormat="false" ht="37.5" hidden="false" customHeight="false" outlineLevel="0" collapsed="false">
      <c r="A102" s="23" t="n">
        <f aca="false">A101+1</f>
        <v>264</v>
      </c>
      <c r="B102" s="22" t="s">
        <v>195</v>
      </c>
      <c r="C102" s="23" t="n">
        <v>3.4</v>
      </c>
      <c r="D102" s="23" t="n">
        <v>4</v>
      </c>
      <c r="E102" s="6" t="s">
        <v>196</v>
      </c>
    </row>
    <row r="103" customFormat="false" ht="18.75" hidden="false" customHeight="false" outlineLevel="0" collapsed="false">
      <c r="A103" s="23" t="n">
        <f aca="false">A102+1</f>
        <v>265</v>
      </c>
      <c r="B103" s="22" t="s">
        <v>197</v>
      </c>
      <c r="C103" s="23" t="n">
        <v>0.9</v>
      </c>
      <c r="D103" s="23" t="n">
        <v>5</v>
      </c>
      <c r="E103" s="6" t="s">
        <v>198</v>
      </c>
    </row>
    <row r="104" customFormat="false" ht="18.75" hidden="false" customHeight="false" outlineLevel="0" collapsed="false">
      <c r="A104" s="23" t="n">
        <f aca="false">A103+1</f>
        <v>266</v>
      </c>
      <c r="B104" s="22" t="s">
        <v>199</v>
      </c>
      <c r="C104" s="23" t="n">
        <v>2.8</v>
      </c>
      <c r="D104" s="23" t="n">
        <v>4</v>
      </c>
      <c r="E104" s="6" t="s">
        <v>200</v>
      </c>
    </row>
    <row r="105" customFormat="false" ht="18.75" hidden="false" customHeight="false" outlineLevel="0" collapsed="false">
      <c r="A105" s="23" t="n">
        <f aca="false">A104+1</f>
        <v>267</v>
      </c>
      <c r="B105" s="22" t="s">
        <v>201</v>
      </c>
      <c r="C105" s="23" t="n">
        <v>0.864</v>
      </c>
      <c r="D105" s="23" t="n">
        <v>5</v>
      </c>
      <c r="E105" s="6" t="s">
        <v>202</v>
      </c>
    </row>
    <row r="106" customFormat="false" ht="56.25" hidden="false" customHeight="false" outlineLevel="0" collapsed="false">
      <c r="A106" s="23" t="n">
        <f aca="false">A105+1</f>
        <v>268</v>
      </c>
      <c r="B106" s="22" t="s">
        <v>203</v>
      </c>
      <c r="C106" s="23" t="n">
        <v>2</v>
      </c>
      <c r="D106" s="23" t="n">
        <v>4</v>
      </c>
      <c r="E106" s="6" t="s">
        <v>204</v>
      </c>
    </row>
    <row r="107" customFormat="false" ht="18.75" hidden="false" customHeight="false" outlineLevel="0" collapsed="false">
      <c r="A107" s="23" t="n">
        <f aca="false">A106+1</f>
        <v>269</v>
      </c>
      <c r="B107" s="22" t="s">
        <v>205</v>
      </c>
      <c r="C107" s="23" t="n">
        <v>1.45</v>
      </c>
      <c r="D107" s="23" t="n">
        <v>4</v>
      </c>
      <c r="E107" s="6" t="s">
        <v>206</v>
      </c>
    </row>
    <row r="108" customFormat="false" ht="18.75" hidden="false" customHeight="false" outlineLevel="0" collapsed="false">
      <c r="A108" s="23" t="n">
        <f aca="false">A107+1</f>
        <v>270</v>
      </c>
      <c r="B108" s="22" t="s">
        <v>207</v>
      </c>
      <c r="C108" s="23" t="n">
        <v>4.131</v>
      </c>
      <c r="D108" s="23" t="n">
        <v>4</v>
      </c>
      <c r="E108" s="6" t="s">
        <v>208</v>
      </c>
    </row>
    <row r="109" customFormat="false" ht="18.75" hidden="false" customHeight="false" outlineLevel="0" collapsed="false">
      <c r="A109" s="23" t="n">
        <f aca="false">A108+1</f>
        <v>271</v>
      </c>
      <c r="B109" s="22" t="s">
        <v>209</v>
      </c>
      <c r="C109" s="23" t="n">
        <v>6.061</v>
      </c>
      <c r="D109" s="34" t="n">
        <v>4</v>
      </c>
      <c r="E109" s="6" t="s">
        <v>210</v>
      </c>
    </row>
    <row r="110" customFormat="false" ht="18.75" hidden="false" customHeight="false" outlineLevel="0" collapsed="false">
      <c r="A110" s="23" t="n">
        <v>272</v>
      </c>
      <c r="B110" s="22" t="s">
        <v>211</v>
      </c>
      <c r="C110" s="23" t="n">
        <v>1.032</v>
      </c>
      <c r="D110" s="23" t="n">
        <v>4</v>
      </c>
      <c r="E110" s="6" t="s">
        <v>212</v>
      </c>
    </row>
    <row r="111" customFormat="false" ht="37.5" hidden="false" customHeight="false" outlineLevel="0" collapsed="false">
      <c r="A111" s="35" t="n">
        <v>273</v>
      </c>
      <c r="B111" s="36" t="s">
        <v>213</v>
      </c>
      <c r="C111" s="35" t="n">
        <v>0.835</v>
      </c>
      <c r="D111" s="23" t="s">
        <v>214</v>
      </c>
      <c r="E111" s="6" t="s">
        <v>215</v>
      </c>
    </row>
    <row r="112" s="39" customFormat="true" ht="35.1" hidden="false" customHeight="true" outlineLevel="0" collapsed="false">
      <c r="A112" s="37" t="n">
        <v>274</v>
      </c>
      <c r="B112" s="38" t="s">
        <v>216</v>
      </c>
      <c r="C112" s="24" t="n">
        <v>0.841</v>
      </c>
      <c r="D112" s="24" t="n">
        <v>4</v>
      </c>
      <c r="E112" s="28" t="s">
        <v>217</v>
      </c>
    </row>
    <row r="113" customFormat="false" ht="32.1" hidden="false" customHeight="true" outlineLevel="0" collapsed="false">
      <c r="A113" s="17"/>
      <c r="B113" s="18" t="s">
        <v>218</v>
      </c>
      <c r="C113" s="17"/>
      <c r="D113" s="17"/>
    </row>
    <row r="114" customFormat="false" ht="74.45" hidden="false" customHeight="true" outlineLevel="0" collapsed="false">
      <c r="A114" s="17" t="n">
        <v>301</v>
      </c>
      <c r="B114" s="19" t="s">
        <v>219</v>
      </c>
      <c r="C114" s="17" t="n">
        <f aca="false">24.591+33.142</f>
        <v>57.733</v>
      </c>
      <c r="D114" s="17" t="n">
        <v>3</v>
      </c>
      <c r="E114" s="5" t="s">
        <v>220</v>
      </c>
    </row>
    <row r="115" customFormat="false" ht="37.5" hidden="false" customHeight="false" outlineLevel="0" collapsed="false">
      <c r="A115" s="17" t="n">
        <f aca="false">A114+1</f>
        <v>302</v>
      </c>
      <c r="B115" s="19" t="s">
        <v>221</v>
      </c>
      <c r="C115" s="17" t="n">
        <v>11.611</v>
      </c>
      <c r="D115" s="17" t="n">
        <v>4</v>
      </c>
      <c r="E115" s="5" t="s">
        <v>222</v>
      </c>
    </row>
    <row r="116" customFormat="false" ht="82.5" hidden="false" customHeight="true" outlineLevel="0" collapsed="false">
      <c r="A116" s="17" t="n">
        <f aca="false">A115+1</f>
        <v>303</v>
      </c>
      <c r="B116" s="19" t="s">
        <v>223</v>
      </c>
      <c r="C116" s="17" t="n">
        <f aca="false">17.2+7.223</f>
        <v>24.423</v>
      </c>
      <c r="D116" s="17" t="n">
        <v>4</v>
      </c>
      <c r="E116" s="5" t="s">
        <v>224</v>
      </c>
    </row>
    <row r="117" customFormat="false" ht="37.5" hidden="false" customHeight="false" outlineLevel="0" collapsed="false">
      <c r="A117" s="17" t="n">
        <f aca="false">A116+1</f>
        <v>304</v>
      </c>
      <c r="B117" s="19" t="s">
        <v>225</v>
      </c>
      <c r="C117" s="17" t="n">
        <v>5.99</v>
      </c>
      <c r="D117" s="17" t="n">
        <v>4</v>
      </c>
      <c r="E117" s="5" t="s">
        <v>226</v>
      </c>
    </row>
    <row r="118" customFormat="false" ht="34.5" hidden="false" customHeight="true" outlineLevel="0" collapsed="false">
      <c r="A118" s="17" t="n">
        <f aca="false">A117+1</f>
        <v>305</v>
      </c>
      <c r="B118" s="19" t="s">
        <v>227</v>
      </c>
      <c r="C118" s="17" t="n">
        <v>6.565</v>
      </c>
      <c r="D118" s="17" t="s">
        <v>228</v>
      </c>
      <c r="E118" s="5" t="s">
        <v>229</v>
      </c>
    </row>
    <row r="119" customFormat="false" ht="37.5" hidden="false" customHeight="false" outlineLevel="0" collapsed="false">
      <c r="A119" s="17" t="n">
        <f aca="false">A118+1</f>
        <v>306</v>
      </c>
      <c r="B119" s="22" t="s">
        <v>230</v>
      </c>
      <c r="C119" s="23" t="n">
        <v>8.53</v>
      </c>
      <c r="D119" s="23" t="n">
        <v>4</v>
      </c>
      <c r="E119" s="5" t="s">
        <v>231</v>
      </c>
    </row>
    <row r="120" customFormat="false" ht="37.5" hidden="false" customHeight="false" outlineLevel="0" collapsed="false">
      <c r="A120" s="17" t="n">
        <f aca="false">A119+1</f>
        <v>307</v>
      </c>
      <c r="B120" s="19" t="s">
        <v>232</v>
      </c>
      <c r="C120" s="17" t="n">
        <v>5.5</v>
      </c>
      <c r="D120" s="17" t="n">
        <v>4</v>
      </c>
      <c r="E120" s="5" t="s">
        <v>233</v>
      </c>
    </row>
    <row r="121" customFormat="false" ht="37.5" hidden="false" customHeight="false" outlineLevel="0" collapsed="false">
      <c r="A121" s="17" t="n">
        <f aca="false">A120+1</f>
        <v>308</v>
      </c>
      <c r="B121" s="19" t="s">
        <v>234</v>
      </c>
      <c r="C121" s="17" t="n">
        <v>5.97</v>
      </c>
      <c r="D121" s="17" t="n">
        <v>4</v>
      </c>
      <c r="E121" s="5" t="s">
        <v>235</v>
      </c>
    </row>
    <row r="122" customFormat="false" ht="37.5" hidden="false" customHeight="false" outlineLevel="0" collapsed="false">
      <c r="A122" s="17" t="n">
        <f aca="false">A121+1</f>
        <v>309</v>
      </c>
      <c r="B122" s="19" t="s">
        <v>236</v>
      </c>
      <c r="C122" s="17" t="n">
        <v>9.45</v>
      </c>
      <c r="D122" s="17" t="n">
        <v>4</v>
      </c>
      <c r="E122" s="5" t="s">
        <v>237</v>
      </c>
    </row>
    <row r="123" customFormat="false" ht="18.75" hidden="false" customHeight="false" outlineLevel="0" collapsed="false">
      <c r="A123" s="17" t="n">
        <f aca="false">A122+1</f>
        <v>310</v>
      </c>
      <c r="B123" s="19" t="s">
        <v>238</v>
      </c>
      <c r="C123" s="17" t="n">
        <v>23.93</v>
      </c>
      <c r="D123" s="17" t="n">
        <v>4</v>
      </c>
      <c r="E123" s="5" t="s">
        <v>239</v>
      </c>
    </row>
    <row r="124" customFormat="false" ht="18.75" hidden="false" customHeight="false" outlineLevel="0" collapsed="false">
      <c r="A124" s="17" t="n">
        <f aca="false">A123+1</f>
        <v>311</v>
      </c>
      <c r="B124" s="19" t="s">
        <v>240</v>
      </c>
      <c r="C124" s="17" t="n">
        <v>1.22</v>
      </c>
      <c r="D124" s="17" t="n">
        <v>4</v>
      </c>
      <c r="E124" s="5" t="s">
        <v>241</v>
      </c>
    </row>
    <row r="125" customFormat="false" ht="18.75" hidden="false" customHeight="false" outlineLevel="0" collapsed="false">
      <c r="A125" s="17" t="n">
        <f aca="false">A124+1</f>
        <v>312</v>
      </c>
      <c r="B125" s="19" t="s">
        <v>242</v>
      </c>
      <c r="C125" s="17" t="n">
        <v>1.08</v>
      </c>
      <c r="D125" s="17" t="n">
        <v>4</v>
      </c>
      <c r="E125" s="5" t="s">
        <v>243</v>
      </c>
    </row>
    <row r="126" customFormat="false" ht="18.75" hidden="false" customHeight="false" outlineLevel="0" collapsed="false">
      <c r="A126" s="17" t="n">
        <f aca="false">A125+1</f>
        <v>313</v>
      </c>
      <c r="B126" s="22" t="s">
        <v>244</v>
      </c>
      <c r="C126" s="23" t="n">
        <v>0.43</v>
      </c>
      <c r="D126" s="23" t="n">
        <v>4</v>
      </c>
      <c r="E126" s="5" t="s">
        <v>245</v>
      </c>
    </row>
    <row r="127" customFormat="false" ht="18.75" hidden="false" customHeight="false" outlineLevel="0" collapsed="false">
      <c r="A127" s="17" t="n">
        <f aca="false">A126+1</f>
        <v>314</v>
      </c>
      <c r="B127" s="22" t="s">
        <v>246</v>
      </c>
      <c r="C127" s="23" t="n">
        <v>1</v>
      </c>
      <c r="D127" s="23" t="n">
        <v>4</v>
      </c>
      <c r="E127" s="5" t="s">
        <v>247</v>
      </c>
    </row>
    <row r="128" customFormat="false" ht="18.75" hidden="false" customHeight="false" outlineLevel="0" collapsed="false">
      <c r="A128" s="17" t="n">
        <f aca="false">A127+1</f>
        <v>315</v>
      </c>
      <c r="B128" s="19" t="s">
        <v>248</v>
      </c>
      <c r="C128" s="17" t="n">
        <v>6.036</v>
      </c>
      <c r="D128" s="17" t="n">
        <v>4</v>
      </c>
      <c r="E128" s="5" t="s">
        <v>249</v>
      </c>
    </row>
    <row r="129" customFormat="false" ht="18.75" hidden="false" customHeight="false" outlineLevel="0" collapsed="false">
      <c r="A129" s="17" t="n">
        <f aca="false">A128+1</f>
        <v>316</v>
      </c>
      <c r="B129" s="19" t="s">
        <v>250</v>
      </c>
      <c r="C129" s="17" t="n">
        <v>0.8</v>
      </c>
      <c r="D129" s="17" t="n">
        <v>4</v>
      </c>
      <c r="E129" s="5" t="s">
        <v>251</v>
      </c>
    </row>
    <row r="130" customFormat="false" ht="44.25" hidden="false" customHeight="true" outlineLevel="0" collapsed="false">
      <c r="A130" s="17" t="n">
        <f aca="false">A129+1</f>
        <v>317</v>
      </c>
      <c r="B130" s="19" t="s">
        <v>252</v>
      </c>
      <c r="C130" s="17" t="n">
        <v>0.476</v>
      </c>
      <c r="D130" s="17" t="n">
        <v>4</v>
      </c>
      <c r="E130" s="5" t="s">
        <v>253</v>
      </c>
    </row>
    <row r="131" customFormat="false" ht="18.75" hidden="false" customHeight="false" outlineLevel="0" collapsed="false">
      <c r="A131" s="17" t="n">
        <f aca="false">A130+1</f>
        <v>318</v>
      </c>
      <c r="B131" s="22" t="s">
        <v>254</v>
      </c>
      <c r="C131" s="23" t="n">
        <v>2.9</v>
      </c>
      <c r="D131" s="23" t="n">
        <v>5</v>
      </c>
      <c r="E131" s="5" t="s">
        <v>255</v>
      </c>
    </row>
    <row r="132" customFormat="false" ht="37.5" hidden="false" customHeight="false" outlineLevel="0" collapsed="false">
      <c r="A132" s="17" t="n">
        <f aca="false">A131+1</f>
        <v>319</v>
      </c>
      <c r="B132" s="22" t="s">
        <v>256</v>
      </c>
      <c r="C132" s="23" t="n">
        <v>2.499</v>
      </c>
      <c r="D132" s="23" t="n">
        <v>4</v>
      </c>
      <c r="E132" s="5" t="s">
        <v>257</v>
      </c>
    </row>
    <row r="133" customFormat="false" ht="37.5" hidden="false" customHeight="false" outlineLevel="0" collapsed="false">
      <c r="A133" s="17" t="n">
        <f aca="false">A132+1</f>
        <v>320</v>
      </c>
      <c r="B133" s="22" t="s">
        <v>258</v>
      </c>
      <c r="C133" s="23" t="n">
        <v>2</v>
      </c>
      <c r="D133" s="23" t="n">
        <v>4</v>
      </c>
      <c r="E133" s="5" t="s">
        <v>259</v>
      </c>
    </row>
    <row r="134" s="32" customFormat="true" ht="37.5" hidden="false" customHeight="false" outlineLevel="0" collapsed="false">
      <c r="A134" s="23" t="n">
        <f aca="false">A133+1</f>
        <v>321</v>
      </c>
      <c r="B134" s="22" t="s">
        <v>260</v>
      </c>
      <c r="C134" s="23" t="n">
        <v>2.737</v>
      </c>
      <c r="D134" s="23" t="n">
        <v>4</v>
      </c>
      <c r="E134" s="6" t="s">
        <v>261</v>
      </c>
    </row>
    <row r="135" s="32" customFormat="true" ht="37.5" hidden="false" customHeight="false" outlineLevel="0" collapsed="false">
      <c r="A135" s="17" t="n">
        <f aca="false">A134+1</f>
        <v>322</v>
      </c>
      <c r="B135" s="22" t="s">
        <v>262</v>
      </c>
      <c r="C135" s="23" t="n">
        <v>4.787</v>
      </c>
      <c r="D135" s="17" t="s">
        <v>263</v>
      </c>
      <c r="E135" s="6" t="s">
        <v>264</v>
      </c>
    </row>
    <row r="136" s="32" customFormat="true" ht="18.75" hidden="false" customHeight="false" outlineLevel="0" collapsed="false">
      <c r="A136" s="17" t="n">
        <f aca="false">A135+1</f>
        <v>323</v>
      </c>
      <c r="B136" s="22" t="s">
        <v>265</v>
      </c>
      <c r="C136" s="23" t="n">
        <v>2.88</v>
      </c>
      <c r="D136" s="23" t="n">
        <v>4</v>
      </c>
      <c r="E136" s="6" t="s">
        <v>266</v>
      </c>
    </row>
    <row r="137" s="32" customFormat="true" ht="37.5" hidden="false" customHeight="false" outlineLevel="0" collapsed="false">
      <c r="A137" s="23" t="n">
        <f aca="false">A136+1</f>
        <v>324</v>
      </c>
      <c r="B137" s="22" t="s">
        <v>267</v>
      </c>
      <c r="C137" s="23" t="n">
        <v>1.7</v>
      </c>
      <c r="D137" s="23" t="n">
        <v>4</v>
      </c>
      <c r="E137" s="6" t="s">
        <v>268</v>
      </c>
    </row>
    <row r="138" s="32" customFormat="true" ht="37.5" hidden="false" customHeight="false" outlineLevel="0" collapsed="false">
      <c r="A138" s="26" t="n">
        <v>325</v>
      </c>
      <c r="B138" s="38" t="s">
        <v>269</v>
      </c>
      <c r="C138" s="26" t="n">
        <v>1.47</v>
      </c>
      <c r="D138" s="26" t="n">
        <v>4</v>
      </c>
      <c r="E138" s="28" t="s">
        <v>270</v>
      </c>
    </row>
    <row r="139" customFormat="false" ht="29.1" hidden="false" customHeight="true" outlineLevel="0" collapsed="false">
      <c r="A139" s="17"/>
      <c r="B139" s="18" t="s">
        <v>271</v>
      </c>
      <c r="C139" s="17"/>
      <c r="D139" s="17"/>
    </row>
    <row r="140" customFormat="false" ht="37.5" hidden="false" customHeight="false" outlineLevel="0" collapsed="false">
      <c r="A140" s="17" t="n">
        <v>401</v>
      </c>
      <c r="B140" s="19" t="s">
        <v>272</v>
      </c>
      <c r="C140" s="17" t="n">
        <v>14.3</v>
      </c>
      <c r="D140" s="17" t="n">
        <v>4</v>
      </c>
      <c r="E140" s="5" t="s">
        <v>273</v>
      </c>
    </row>
    <row r="141" customFormat="false" ht="37.5" hidden="false" customHeight="false" outlineLevel="0" collapsed="false">
      <c r="A141" s="17" t="n">
        <f aca="false">A140+1</f>
        <v>402</v>
      </c>
      <c r="B141" s="19" t="s">
        <v>274</v>
      </c>
      <c r="C141" s="17" t="n">
        <v>0.834</v>
      </c>
      <c r="D141" s="17" t="n">
        <v>4</v>
      </c>
      <c r="E141" s="5" t="s">
        <v>275</v>
      </c>
    </row>
    <row r="142" customFormat="false" ht="37.5" hidden="false" customHeight="false" outlineLevel="0" collapsed="false">
      <c r="A142" s="17" t="n">
        <f aca="false">A141+1</f>
        <v>403</v>
      </c>
      <c r="B142" s="19" t="s">
        <v>276</v>
      </c>
      <c r="C142" s="17" t="n">
        <v>5.953</v>
      </c>
      <c r="D142" s="17" t="n">
        <v>4</v>
      </c>
      <c r="E142" s="5" t="s">
        <v>277</v>
      </c>
    </row>
    <row r="143" customFormat="false" ht="18.75" hidden="false" customHeight="false" outlineLevel="0" collapsed="false">
      <c r="A143" s="17" t="n">
        <f aca="false">A142+1</f>
        <v>404</v>
      </c>
      <c r="B143" s="19" t="s">
        <v>278</v>
      </c>
      <c r="C143" s="29" t="n">
        <v>17.84</v>
      </c>
      <c r="D143" s="17" t="n">
        <v>4</v>
      </c>
      <c r="E143" s="5" t="s">
        <v>279</v>
      </c>
    </row>
    <row r="144" customFormat="false" ht="18.75" hidden="false" customHeight="false" outlineLevel="0" collapsed="false">
      <c r="A144" s="17" t="n">
        <f aca="false">A143+1</f>
        <v>405</v>
      </c>
      <c r="B144" s="19" t="s">
        <v>280</v>
      </c>
      <c r="C144" s="17" t="n">
        <v>9.473</v>
      </c>
      <c r="D144" s="17" t="n">
        <v>4</v>
      </c>
      <c r="E144" s="5" t="s">
        <v>281</v>
      </c>
    </row>
    <row r="145" customFormat="false" ht="18.75" hidden="false" customHeight="false" outlineLevel="0" collapsed="false">
      <c r="A145" s="17" t="n">
        <f aca="false">A144+1</f>
        <v>406</v>
      </c>
      <c r="B145" s="19" t="s">
        <v>282</v>
      </c>
      <c r="C145" s="17" t="n">
        <v>12.393</v>
      </c>
      <c r="D145" s="17" t="n">
        <v>4</v>
      </c>
      <c r="E145" s="5" t="s">
        <v>283</v>
      </c>
    </row>
    <row r="146" customFormat="false" ht="18.75" hidden="false" customHeight="false" outlineLevel="0" collapsed="false">
      <c r="A146" s="17" t="n">
        <f aca="false">A145+1</f>
        <v>407</v>
      </c>
      <c r="B146" s="19" t="s">
        <v>284</v>
      </c>
      <c r="C146" s="17" t="n">
        <v>10.2</v>
      </c>
      <c r="D146" s="17" t="n">
        <v>4</v>
      </c>
      <c r="E146" s="5" t="s">
        <v>285</v>
      </c>
    </row>
    <row r="147" customFormat="false" ht="18.75" hidden="false" customHeight="false" outlineLevel="0" collapsed="false">
      <c r="A147" s="17" t="n">
        <f aca="false">A146+1</f>
        <v>408</v>
      </c>
      <c r="B147" s="19" t="s">
        <v>286</v>
      </c>
      <c r="C147" s="17" t="n">
        <v>0.3</v>
      </c>
      <c r="D147" s="17" t="n">
        <v>4</v>
      </c>
      <c r="E147" s="5" t="s">
        <v>287</v>
      </c>
    </row>
    <row r="148" customFormat="false" ht="18.75" hidden="false" customHeight="false" outlineLevel="0" collapsed="false">
      <c r="A148" s="17" t="n">
        <f aca="false">A147+1</f>
        <v>409</v>
      </c>
      <c r="B148" s="19" t="s">
        <v>288</v>
      </c>
      <c r="C148" s="17" t="n">
        <v>0.4</v>
      </c>
      <c r="D148" s="17" t="n">
        <v>4</v>
      </c>
      <c r="E148" s="5" t="s">
        <v>289</v>
      </c>
    </row>
    <row r="149" customFormat="false" ht="37.5" hidden="false" customHeight="false" outlineLevel="0" collapsed="false">
      <c r="A149" s="17" t="n">
        <f aca="false">A148+1</f>
        <v>410</v>
      </c>
      <c r="B149" s="19" t="s">
        <v>290</v>
      </c>
      <c r="C149" s="17" t="n">
        <v>1.902</v>
      </c>
      <c r="D149" s="17" t="n">
        <v>4</v>
      </c>
      <c r="E149" s="5" t="s">
        <v>291</v>
      </c>
    </row>
    <row r="150" customFormat="false" ht="18.75" hidden="false" customHeight="false" outlineLevel="0" collapsed="false">
      <c r="A150" s="17" t="n">
        <f aca="false">A149+1</f>
        <v>411</v>
      </c>
      <c r="B150" s="19" t="s">
        <v>292</v>
      </c>
      <c r="C150" s="17" t="n">
        <v>12.2</v>
      </c>
      <c r="D150" s="17" t="n">
        <v>4</v>
      </c>
      <c r="E150" s="5" t="s">
        <v>293</v>
      </c>
    </row>
    <row r="151" customFormat="false" ht="37.5" hidden="false" customHeight="false" outlineLevel="0" collapsed="false">
      <c r="A151" s="17" t="n">
        <f aca="false">A150+1</f>
        <v>412</v>
      </c>
      <c r="B151" s="19" t="s">
        <v>294</v>
      </c>
      <c r="C151" s="17" t="n">
        <v>5.901</v>
      </c>
      <c r="D151" s="17" t="n">
        <v>4</v>
      </c>
      <c r="E151" s="5" t="s">
        <v>295</v>
      </c>
    </row>
    <row r="152" customFormat="false" ht="37.5" hidden="false" customHeight="false" outlineLevel="0" collapsed="false">
      <c r="A152" s="17" t="n">
        <f aca="false">A151+1</f>
        <v>413</v>
      </c>
      <c r="B152" s="19" t="s">
        <v>296</v>
      </c>
      <c r="C152" s="17" t="n">
        <v>7.05</v>
      </c>
      <c r="D152" s="17" t="n">
        <v>4</v>
      </c>
      <c r="E152" s="5" t="s">
        <v>297</v>
      </c>
    </row>
    <row r="153" customFormat="false" ht="18.75" hidden="false" customHeight="false" outlineLevel="0" collapsed="false">
      <c r="A153" s="17" t="n">
        <f aca="false">A152+1</f>
        <v>414</v>
      </c>
      <c r="B153" s="19" t="s">
        <v>298</v>
      </c>
      <c r="C153" s="17" t="n">
        <v>4.121</v>
      </c>
      <c r="D153" s="17" t="n">
        <v>4</v>
      </c>
      <c r="E153" s="5" t="s">
        <v>299</v>
      </c>
    </row>
    <row r="154" customFormat="false" ht="18.75" hidden="false" customHeight="false" outlineLevel="0" collapsed="false">
      <c r="A154" s="17" t="n">
        <f aca="false">A153+1</f>
        <v>415</v>
      </c>
      <c r="B154" s="19" t="s">
        <v>300</v>
      </c>
      <c r="C154" s="17" t="n">
        <v>3.845</v>
      </c>
      <c r="D154" s="17" t="n">
        <v>4</v>
      </c>
      <c r="E154" s="5" t="s">
        <v>301</v>
      </c>
    </row>
    <row r="155" customFormat="false" ht="18.75" hidden="false" customHeight="false" outlineLevel="0" collapsed="false">
      <c r="A155" s="17" t="n">
        <f aca="false">A154+1</f>
        <v>416</v>
      </c>
      <c r="B155" s="19" t="s">
        <v>302</v>
      </c>
      <c r="C155" s="17" t="n">
        <v>6.791</v>
      </c>
      <c r="D155" s="17" t="n">
        <v>4</v>
      </c>
      <c r="E155" s="5" t="s">
        <v>303</v>
      </c>
    </row>
    <row r="156" customFormat="false" ht="18.75" hidden="false" customHeight="false" outlineLevel="0" collapsed="false">
      <c r="A156" s="17" t="n">
        <f aca="false">A155+1</f>
        <v>417</v>
      </c>
      <c r="B156" s="19" t="s">
        <v>304</v>
      </c>
      <c r="C156" s="17" t="n">
        <v>2.4</v>
      </c>
      <c r="D156" s="17" t="n">
        <v>4</v>
      </c>
      <c r="E156" s="5" t="s">
        <v>305</v>
      </c>
    </row>
    <row r="157" customFormat="false" ht="18.75" hidden="false" customHeight="false" outlineLevel="0" collapsed="false">
      <c r="A157" s="17" t="n">
        <f aca="false">A156+1</f>
        <v>418</v>
      </c>
      <c r="B157" s="19" t="s">
        <v>306</v>
      </c>
      <c r="C157" s="17" t="n">
        <v>2.33</v>
      </c>
      <c r="D157" s="17" t="n">
        <v>4</v>
      </c>
      <c r="E157" s="5" t="s">
        <v>307</v>
      </c>
    </row>
    <row r="158" customFormat="false" ht="18.75" hidden="false" customHeight="false" outlineLevel="0" collapsed="false">
      <c r="A158" s="17" t="n">
        <f aca="false">A157+1</f>
        <v>419</v>
      </c>
      <c r="B158" s="19" t="s">
        <v>308</v>
      </c>
      <c r="C158" s="17" t="n">
        <v>2.12</v>
      </c>
      <c r="D158" s="17" t="n">
        <v>4</v>
      </c>
      <c r="E158" s="5" t="s">
        <v>309</v>
      </c>
    </row>
    <row r="159" customFormat="false" ht="18.75" hidden="false" customHeight="false" outlineLevel="0" collapsed="false">
      <c r="A159" s="17" t="n">
        <f aca="false">A158+1</f>
        <v>420</v>
      </c>
      <c r="B159" s="19" t="s">
        <v>310</v>
      </c>
      <c r="C159" s="17" t="n">
        <v>5.5</v>
      </c>
      <c r="D159" s="17" t="n">
        <v>4</v>
      </c>
      <c r="E159" s="5" t="s">
        <v>311</v>
      </c>
    </row>
    <row r="160" customFormat="false" ht="18.75" hidden="false" customHeight="false" outlineLevel="0" collapsed="false">
      <c r="A160" s="17" t="n">
        <f aca="false">A159+1</f>
        <v>421</v>
      </c>
      <c r="B160" s="19" t="s">
        <v>312</v>
      </c>
      <c r="C160" s="17" t="n">
        <v>2.036</v>
      </c>
      <c r="D160" s="17" t="n">
        <v>4</v>
      </c>
      <c r="E160" s="5" t="s">
        <v>313</v>
      </c>
    </row>
    <row r="161" customFormat="false" ht="36" hidden="false" customHeight="true" outlineLevel="0" collapsed="false">
      <c r="A161" s="17" t="n">
        <f aca="false">A160+1</f>
        <v>422</v>
      </c>
      <c r="B161" s="19" t="s">
        <v>314</v>
      </c>
      <c r="C161" s="17" t="n">
        <v>3.871</v>
      </c>
      <c r="D161" s="17" t="n">
        <v>4</v>
      </c>
      <c r="E161" s="5" t="s">
        <v>315</v>
      </c>
    </row>
    <row r="162" customFormat="false" ht="37.5" hidden="false" customHeight="false" outlineLevel="0" collapsed="false">
      <c r="A162" s="17" t="n">
        <f aca="false">A161+1</f>
        <v>423</v>
      </c>
      <c r="B162" s="19" t="s">
        <v>316</v>
      </c>
      <c r="C162" s="17" t="n">
        <v>2</v>
      </c>
      <c r="D162" s="17" t="n">
        <v>5</v>
      </c>
      <c r="E162" s="5" t="s">
        <v>317</v>
      </c>
    </row>
    <row r="163" customFormat="false" ht="37.5" hidden="false" customHeight="false" outlineLevel="0" collapsed="false">
      <c r="A163" s="17" t="n">
        <f aca="false">A162+1</f>
        <v>424</v>
      </c>
      <c r="B163" s="19" t="s">
        <v>318</v>
      </c>
      <c r="C163" s="17" t="n">
        <v>4.97</v>
      </c>
      <c r="D163" s="17" t="n">
        <v>4</v>
      </c>
      <c r="E163" s="5" t="s">
        <v>319</v>
      </c>
    </row>
    <row r="164" customFormat="false" ht="18.75" hidden="false" customHeight="false" outlineLevel="0" collapsed="false">
      <c r="A164" s="17" t="n">
        <f aca="false">A163+1</f>
        <v>425</v>
      </c>
      <c r="B164" s="19" t="s">
        <v>320</v>
      </c>
      <c r="C164" s="17" t="n">
        <v>6.374</v>
      </c>
      <c r="D164" s="17" t="n">
        <v>4</v>
      </c>
      <c r="E164" s="5" t="s">
        <v>321</v>
      </c>
    </row>
    <row r="165" customFormat="false" ht="18.75" hidden="false" customHeight="false" outlineLevel="0" collapsed="false">
      <c r="A165" s="26" t="n">
        <v>427</v>
      </c>
      <c r="B165" s="38" t="s">
        <v>322</v>
      </c>
      <c r="C165" s="26" t="n">
        <v>3.359</v>
      </c>
      <c r="D165" s="26" t="n">
        <v>4</v>
      </c>
      <c r="E165" s="28" t="s">
        <v>323</v>
      </c>
    </row>
    <row r="166" customFormat="false" ht="30.6" hidden="false" customHeight="true" outlineLevel="0" collapsed="false">
      <c r="A166" s="17"/>
      <c r="B166" s="18" t="s">
        <v>324</v>
      </c>
      <c r="C166" s="19"/>
      <c r="D166" s="17"/>
    </row>
    <row r="167" customFormat="false" ht="71.45" hidden="false" customHeight="true" outlineLevel="0" collapsed="false">
      <c r="A167" s="17" t="n">
        <v>501</v>
      </c>
      <c r="B167" s="19" t="s">
        <v>325</v>
      </c>
      <c r="C167" s="17" t="n">
        <f aca="false">20.17-11.31-8.86+11.532+8.535</f>
        <v>20.067</v>
      </c>
      <c r="D167" s="17" t="n">
        <v>3</v>
      </c>
      <c r="E167" s="5" t="s">
        <v>326</v>
      </c>
    </row>
    <row r="168" customFormat="false" ht="72.95" hidden="false" customHeight="true" outlineLevel="0" collapsed="false">
      <c r="A168" s="17" t="n">
        <f aca="false">A167+1</f>
        <v>502</v>
      </c>
      <c r="B168" s="19" t="s">
        <v>327</v>
      </c>
      <c r="C168" s="17" t="n">
        <v>29.108</v>
      </c>
      <c r="D168" s="17" t="n">
        <v>3</v>
      </c>
      <c r="E168" s="5" t="s">
        <v>328</v>
      </c>
    </row>
    <row r="169" customFormat="false" ht="18.75" hidden="false" customHeight="false" outlineLevel="0" collapsed="false">
      <c r="A169" s="17" t="n">
        <f aca="false">A168+1</f>
        <v>503</v>
      </c>
      <c r="B169" s="19" t="s">
        <v>329</v>
      </c>
      <c r="C169" s="17" t="n">
        <v>15.54</v>
      </c>
      <c r="D169" s="17" t="n">
        <v>4</v>
      </c>
      <c r="E169" s="5" t="s">
        <v>330</v>
      </c>
    </row>
    <row r="170" customFormat="false" ht="37.5" hidden="false" customHeight="false" outlineLevel="0" collapsed="false">
      <c r="A170" s="17" t="n">
        <f aca="false">A169+1</f>
        <v>504</v>
      </c>
      <c r="B170" s="19" t="s">
        <v>331</v>
      </c>
      <c r="C170" s="17" t="n">
        <v>3.7</v>
      </c>
      <c r="D170" s="17" t="n">
        <v>4</v>
      </c>
      <c r="E170" s="5" t="s">
        <v>332</v>
      </c>
    </row>
    <row r="171" customFormat="false" ht="37.5" hidden="false" customHeight="false" outlineLevel="0" collapsed="false">
      <c r="A171" s="17" t="n">
        <f aca="false">A170+1</f>
        <v>505</v>
      </c>
      <c r="B171" s="19" t="s">
        <v>333</v>
      </c>
      <c r="C171" s="17" t="n">
        <v>13.484</v>
      </c>
      <c r="D171" s="17" t="n">
        <v>4</v>
      </c>
      <c r="E171" s="5" t="s">
        <v>334</v>
      </c>
    </row>
    <row r="172" customFormat="false" ht="18.75" hidden="false" customHeight="false" outlineLevel="0" collapsed="false">
      <c r="A172" s="17" t="n">
        <f aca="false">A171+1</f>
        <v>506</v>
      </c>
      <c r="B172" s="19" t="s">
        <v>335</v>
      </c>
      <c r="C172" s="17" t="n">
        <v>4.325</v>
      </c>
      <c r="D172" s="17" t="n">
        <v>4</v>
      </c>
      <c r="E172" s="5" t="s">
        <v>336</v>
      </c>
    </row>
    <row r="173" customFormat="false" ht="37.5" hidden="false" customHeight="false" outlineLevel="0" collapsed="false">
      <c r="A173" s="17" t="n">
        <f aca="false">A172+1</f>
        <v>507</v>
      </c>
      <c r="B173" s="19" t="s">
        <v>337</v>
      </c>
      <c r="C173" s="17" t="n">
        <v>10.8</v>
      </c>
      <c r="D173" s="17" t="n">
        <v>4</v>
      </c>
      <c r="E173" s="5" t="s">
        <v>338</v>
      </c>
    </row>
    <row r="174" customFormat="false" ht="37.5" hidden="false" customHeight="false" outlineLevel="0" collapsed="false">
      <c r="A174" s="17" t="n">
        <f aca="false">A173+1</f>
        <v>508</v>
      </c>
      <c r="B174" s="19" t="s">
        <v>339</v>
      </c>
      <c r="C174" s="17" t="n">
        <v>10.91</v>
      </c>
      <c r="D174" s="17" t="n">
        <v>4</v>
      </c>
      <c r="E174" s="5" t="s">
        <v>340</v>
      </c>
    </row>
    <row r="175" customFormat="false" ht="18.75" hidden="false" customHeight="false" outlineLevel="0" collapsed="false">
      <c r="A175" s="17" t="n">
        <f aca="false">A174+1</f>
        <v>509</v>
      </c>
      <c r="B175" s="19" t="s">
        <v>341</v>
      </c>
      <c r="C175" s="17" t="n">
        <v>12.09</v>
      </c>
      <c r="D175" s="17" t="n">
        <v>4</v>
      </c>
      <c r="E175" s="5" t="s">
        <v>342</v>
      </c>
    </row>
    <row r="176" customFormat="false" ht="18.75" hidden="false" customHeight="false" outlineLevel="0" collapsed="false">
      <c r="A176" s="17" t="n">
        <f aca="false">A175+1</f>
        <v>510</v>
      </c>
      <c r="B176" s="19" t="s">
        <v>343</v>
      </c>
      <c r="C176" s="17" t="n">
        <v>1.3</v>
      </c>
      <c r="D176" s="17" t="n">
        <v>4</v>
      </c>
      <c r="E176" s="5" t="s">
        <v>344</v>
      </c>
    </row>
    <row r="177" customFormat="false" ht="18.75" hidden="false" customHeight="false" outlineLevel="0" collapsed="false">
      <c r="A177" s="17" t="n">
        <f aca="false">A176+1</f>
        <v>511</v>
      </c>
      <c r="B177" s="19" t="s">
        <v>345</v>
      </c>
      <c r="C177" s="17" t="n">
        <v>3.021</v>
      </c>
      <c r="D177" s="17" t="n">
        <v>4</v>
      </c>
      <c r="E177" s="5" t="s">
        <v>346</v>
      </c>
    </row>
    <row r="178" customFormat="false" ht="18.75" hidden="false" customHeight="false" outlineLevel="0" collapsed="false">
      <c r="A178" s="17" t="n">
        <f aca="false">A177+1</f>
        <v>512</v>
      </c>
      <c r="B178" s="19" t="s">
        <v>347</v>
      </c>
      <c r="C178" s="17" t="n">
        <v>2.76</v>
      </c>
      <c r="D178" s="17" t="n">
        <v>4</v>
      </c>
      <c r="E178" s="5" t="s">
        <v>348</v>
      </c>
    </row>
    <row r="179" customFormat="false" ht="37.5" hidden="false" customHeight="false" outlineLevel="0" collapsed="false">
      <c r="A179" s="17" t="n">
        <f aca="false">A178+1</f>
        <v>513</v>
      </c>
      <c r="B179" s="19" t="s">
        <v>349</v>
      </c>
      <c r="C179" s="17" t="n">
        <v>4.15</v>
      </c>
      <c r="D179" s="17" t="n">
        <v>4</v>
      </c>
      <c r="E179" s="5" t="s">
        <v>350</v>
      </c>
    </row>
    <row r="180" customFormat="false" ht="18.75" hidden="false" customHeight="false" outlineLevel="0" collapsed="false">
      <c r="A180" s="17" t="n">
        <f aca="false">A179+1</f>
        <v>514</v>
      </c>
      <c r="B180" s="19" t="s">
        <v>351</v>
      </c>
      <c r="C180" s="17" t="n">
        <v>1.465</v>
      </c>
      <c r="D180" s="17" t="n">
        <v>4</v>
      </c>
      <c r="E180" s="5" t="s">
        <v>352</v>
      </c>
    </row>
    <row r="181" customFormat="false" ht="18.75" hidden="false" customHeight="false" outlineLevel="0" collapsed="false">
      <c r="A181" s="17" t="n">
        <f aca="false">A180+1</f>
        <v>515</v>
      </c>
      <c r="B181" s="19" t="s">
        <v>353</v>
      </c>
      <c r="C181" s="17" t="n">
        <v>4.75</v>
      </c>
      <c r="D181" s="17" t="n">
        <v>4</v>
      </c>
      <c r="E181" s="5" t="s">
        <v>354</v>
      </c>
    </row>
    <row r="182" customFormat="false" ht="37.5" hidden="false" customHeight="false" outlineLevel="0" collapsed="false">
      <c r="A182" s="17" t="n">
        <f aca="false">A181+1</f>
        <v>516</v>
      </c>
      <c r="B182" s="19" t="s">
        <v>355</v>
      </c>
      <c r="C182" s="17" t="n">
        <v>8.412</v>
      </c>
      <c r="D182" s="17" t="n">
        <v>4</v>
      </c>
      <c r="E182" s="5" t="s">
        <v>356</v>
      </c>
    </row>
    <row r="183" customFormat="false" ht="18.75" hidden="false" customHeight="false" outlineLevel="0" collapsed="false">
      <c r="A183" s="17" t="n">
        <f aca="false">A182+1</f>
        <v>517</v>
      </c>
      <c r="B183" s="19" t="s">
        <v>357</v>
      </c>
      <c r="C183" s="17" t="n">
        <v>0.71</v>
      </c>
      <c r="D183" s="17" t="n">
        <v>4</v>
      </c>
      <c r="E183" s="5" t="s">
        <v>358</v>
      </c>
    </row>
    <row r="184" customFormat="false" ht="56.25" hidden="false" customHeight="false" outlineLevel="0" collapsed="false">
      <c r="A184" s="17" t="n">
        <f aca="false">A183+1</f>
        <v>518</v>
      </c>
      <c r="B184" s="19" t="s">
        <v>359</v>
      </c>
      <c r="C184" s="17" t="n">
        <v>23.008</v>
      </c>
      <c r="D184" s="17" t="s">
        <v>360</v>
      </c>
      <c r="E184" s="5" t="s">
        <v>361</v>
      </c>
    </row>
    <row r="185" customFormat="false" ht="37.5" hidden="false" customHeight="false" outlineLevel="0" collapsed="false">
      <c r="A185" s="17" t="n">
        <f aca="false">A184+1</f>
        <v>519</v>
      </c>
      <c r="B185" s="19" t="s">
        <v>362</v>
      </c>
      <c r="C185" s="17" t="n">
        <v>0.494</v>
      </c>
      <c r="D185" s="17" t="n">
        <v>5</v>
      </c>
      <c r="E185" s="5" t="s">
        <v>363</v>
      </c>
    </row>
    <row r="186" customFormat="false" ht="18.75" hidden="false" customHeight="false" outlineLevel="0" collapsed="false">
      <c r="A186" s="17" t="n">
        <f aca="false">A185+1</f>
        <v>520</v>
      </c>
      <c r="B186" s="19" t="s">
        <v>364</v>
      </c>
      <c r="C186" s="17" t="n">
        <v>0.4</v>
      </c>
      <c r="D186" s="17" t="n">
        <v>5</v>
      </c>
      <c r="E186" s="5" t="s">
        <v>365</v>
      </c>
    </row>
    <row r="187" customFormat="false" ht="37.5" hidden="false" customHeight="false" outlineLevel="0" collapsed="false">
      <c r="A187" s="17" t="n">
        <f aca="false">A186+1</f>
        <v>521</v>
      </c>
      <c r="B187" s="22" t="s">
        <v>366</v>
      </c>
      <c r="C187" s="23" t="n">
        <v>1.2</v>
      </c>
      <c r="D187" s="23" t="n">
        <v>4</v>
      </c>
      <c r="E187" s="5" t="s">
        <v>367</v>
      </c>
    </row>
    <row r="188" s="32" customFormat="true" ht="18.75" hidden="false" customHeight="false" outlineLevel="0" collapsed="false">
      <c r="A188" s="23" t="n">
        <f aca="false">A187+1</f>
        <v>522</v>
      </c>
      <c r="B188" s="22" t="s">
        <v>368</v>
      </c>
      <c r="C188" s="23" t="n">
        <v>5.376</v>
      </c>
      <c r="D188" s="23" t="n">
        <v>4</v>
      </c>
      <c r="E188" s="6" t="s">
        <v>369</v>
      </c>
    </row>
    <row r="189" customFormat="false" ht="56.25" hidden="false" customHeight="false" outlineLevel="0" collapsed="false">
      <c r="A189" s="23" t="n">
        <f aca="false">A188+1</f>
        <v>523</v>
      </c>
      <c r="B189" s="22" t="s">
        <v>370</v>
      </c>
      <c r="C189" s="23" t="n">
        <v>1</v>
      </c>
      <c r="D189" s="23" t="n">
        <v>5</v>
      </c>
      <c r="E189" s="5" t="s">
        <v>371</v>
      </c>
    </row>
    <row r="190" customFormat="false" ht="18.75" hidden="false" customHeight="false" outlineLevel="0" collapsed="false">
      <c r="A190" s="23" t="n">
        <f aca="false">A189+1</f>
        <v>524</v>
      </c>
      <c r="B190" s="22" t="s">
        <v>372</v>
      </c>
      <c r="C190" s="23" t="n">
        <v>1.2</v>
      </c>
      <c r="D190" s="23" t="n">
        <v>4</v>
      </c>
      <c r="E190" s="5" t="s">
        <v>373</v>
      </c>
    </row>
    <row r="191" customFormat="false" ht="18.75" hidden="false" customHeight="false" outlineLevel="0" collapsed="false">
      <c r="A191" s="26" t="n">
        <f aca="false">A190+1</f>
        <v>525</v>
      </c>
      <c r="B191" s="38" t="s">
        <v>374</v>
      </c>
      <c r="C191" s="26" t="n">
        <v>1</v>
      </c>
      <c r="D191" s="26" t="n">
        <v>4</v>
      </c>
      <c r="E191" s="28" t="s">
        <v>375</v>
      </c>
    </row>
    <row r="192" customFormat="false" ht="18" hidden="false" customHeight="true" outlineLevel="0" collapsed="false">
      <c r="A192" s="17"/>
      <c r="B192" s="18" t="s">
        <v>376</v>
      </c>
      <c r="C192" s="17"/>
      <c r="D192" s="17"/>
    </row>
    <row r="193" customFormat="false" ht="18.75" hidden="false" customHeight="false" outlineLevel="0" collapsed="false">
      <c r="A193" s="17" t="n">
        <v>601</v>
      </c>
      <c r="B193" s="19" t="s">
        <v>377</v>
      </c>
      <c r="C193" s="17" t="n">
        <v>0.389</v>
      </c>
      <c r="D193" s="17" t="n">
        <v>2</v>
      </c>
      <c r="E193" s="5" t="s">
        <v>378</v>
      </c>
    </row>
    <row r="194" customFormat="false" ht="74.45" hidden="false" customHeight="true" outlineLevel="0" collapsed="false">
      <c r="A194" s="17" t="n">
        <f aca="false">A193+1</f>
        <v>602</v>
      </c>
      <c r="B194" s="19" t="s">
        <v>379</v>
      </c>
      <c r="C194" s="17" t="n">
        <f aca="false">10.161+3.26</f>
        <v>13.421</v>
      </c>
      <c r="D194" s="17" t="n">
        <v>4</v>
      </c>
      <c r="E194" s="5" t="s">
        <v>380</v>
      </c>
    </row>
    <row r="195" customFormat="false" ht="79.5" hidden="false" customHeight="true" outlineLevel="0" collapsed="false">
      <c r="A195" s="17" t="n">
        <f aca="false">A194+1</f>
        <v>603</v>
      </c>
      <c r="B195" s="19" t="s">
        <v>381</v>
      </c>
      <c r="C195" s="17" t="n">
        <f aca="false">9.5+1.7</f>
        <v>11.2</v>
      </c>
      <c r="D195" s="17" t="n">
        <v>4</v>
      </c>
      <c r="E195" s="5" t="s">
        <v>382</v>
      </c>
    </row>
    <row r="196" customFormat="false" ht="18.75" hidden="false" customHeight="false" outlineLevel="0" collapsed="false">
      <c r="A196" s="17" t="n">
        <f aca="false">A195+1</f>
        <v>604</v>
      </c>
      <c r="B196" s="19" t="s">
        <v>383</v>
      </c>
      <c r="C196" s="17" t="n">
        <v>38.267</v>
      </c>
      <c r="D196" s="17" t="n">
        <v>4</v>
      </c>
      <c r="E196" s="5" t="s">
        <v>384</v>
      </c>
    </row>
    <row r="197" customFormat="false" ht="18.75" hidden="false" customHeight="false" outlineLevel="0" collapsed="false">
      <c r="A197" s="17" t="n">
        <f aca="false">A196+1</f>
        <v>605</v>
      </c>
      <c r="B197" s="19" t="s">
        <v>385</v>
      </c>
      <c r="C197" s="17" t="n">
        <v>10.075</v>
      </c>
      <c r="D197" s="17" t="n">
        <v>4</v>
      </c>
      <c r="E197" s="5" t="s">
        <v>386</v>
      </c>
    </row>
    <row r="198" customFormat="false" ht="18.75" hidden="false" customHeight="false" outlineLevel="0" collapsed="false">
      <c r="A198" s="17" t="n">
        <f aca="false">A197+1</f>
        <v>606</v>
      </c>
      <c r="B198" s="22" t="s">
        <v>387</v>
      </c>
      <c r="C198" s="23" t="n">
        <v>5.9</v>
      </c>
      <c r="D198" s="17" t="n">
        <v>4</v>
      </c>
      <c r="E198" s="5" t="s">
        <v>388</v>
      </c>
    </row>
    <row r="199" customFormat="false" ht="37.5" hidden="false" customHeight="false" outlineLevel="0" collapsed="false">
      <c r="A199" s="17" t="n">
        <f aca="false">A198+1</f>
        <v>607</v>
      </c>
      <c r="B199" s="19" t="s">
        <v>389</v>
      </c>
      <c r="C199" s="17" t="n">
        <v>4.795</v>
      </c>
      <c r="D199" s="17" t="n">
        <v>4</v>
      </c>
      <c r="E199" s="5" t="s">
        <v>390</v>
      </c>
    </row>
    <row r="200" customFormat="false" ht="18.75" hidden="false" customHeight="false" outlineLevel="0" collapsed="false">
      <c r="A200" s="17" t="n">
        <f aca="false">A199+1</f>
        <v>608</v>
      </c>
      <c r="B200" s="19" t="s">
        <v>391</v>
      </c>
      <c r="C200" s="17" t="n">
        <v>8.888</v>
      </c>
      <c r="D200" s="17" t="n">
        <v>4</v>
      </c>
      <c r="E200" s="5" t="s">
        <v>392</v>
      </c>
    </row>
    <row r="201" customFormat="false" ht="37.5" hidden="false" customHeight="false" outlineLevel="0" collapsed="false">
      <c r="A201" s="17" t="n">
        <f aca="false">A200+1</f>
        <v>609</v>
      </c>
      <c r="B201" s="19" t="s">
        <v>393</v>
      </c>
      <c r="C201" s="17" t="n">
        <v>10.326</v>
      </c>
      <c r="D201" s="17" t="n">
        <v>4</v>
      </c>
      <c r="E201" s="5" t="s">
        <v>394</v>
      </c>
    </row>
    <row r="202" customFormat="false" ht="18.75" hidden="false" customHeight="false" outlineLevel="0" collapsed="false">
      <c r="A202" s="17" t="n">
        <f aca="false">A201+1</f>
        <v>610</v>
      </c>
      <c r="B202" s="22" t="s">
        <v>395</v>
      </c>
      <c r="C202" s="23" t="n">
        <v>1.227</v>
      </c>
      <c r="D202" s="17" t="n">
        <v>4</v>
      </c>
      <c r="E202" s="5" t="s">
        <v>396</v>
      </c>
    </row>
    <row r="203" customFormat="false" ht="18.75" hidden="false" customHeight="false" outlineLevel="0" collapsed="false">
      <c r="A203" s="17" t="n">
        <f aca="false">A202+1</f>
        <v>611</v>
      </c>
      <c r="B203" s="19" t="s">
        <v>397</v>
      </c>
      <c r="C203" s="17" t="n">
        <v>4.799</v>
      </c>
      <c r="D203" s="17" t="n">
        <v>4</v>
      </c>
      <c r="E203" s="5" t="s">
        <v>398</v>
      </c>
    </row>
    <row r="204" customFormat="false" ht="18.75" hidden="false" customHeight="false" outlineLevel="0" collapsed="false">
      <c r="A204" s="17" t="n">
        <f aca="false">A203+1</f>
        <v>612</v>
      </c>
      <c r="B204" s="19" t="s">
        <v>399</v>
      </c>
      <c r="C204" s="17" t="n">
        <v>4.305</v>
      </c>
      <c r="D204" s="17" t="n">
        <v>4</v>
      </c>
      <c r="E204" s="5" t="s">
        <v>400</v>
      </c>
    </row>
    <row r="205" customFormat="false" ht="18.75" hidden="false" customHeight="false" outlineLevel="0" collapsed="false">
      <c r="A205" s="17" t="n">
        <f aca="false">A204+1</f>
        <v>613</v>
      </c>
      <c r="B205" s="22" t="s">
        <v>401</v>
      </c>
      <c r="C205" s="23" t="n">
        <v>11.835</v>
      </c>
      <c r="D205" s="17" t="n">
        <v>4</v>
      </c>
      <c r="E205" s="5" t="s">
        <v>402</v>
      </c>
    </row>
    <row r="206" customFormat="false" ht="18.75" hidden="false" customHeight="false" outlineLevel="0" collapsed="false">
      <c r="A206" s="17" t="n">
        <f aca="false">A205+1</f>
        <v>614</v>
      </c>
      <c r="B206" s="22" t="s">
        <v>403</v>
      </c>
      <c r="C206" s="23" t="n">
        <v>5.529</v>
      </c>
      <c r="D206" s="17" t="n">
        <v>4</v>
      </c>
      <c r="E206" s="5" t="s">
        <v>404</v>
      </c>
    </row>
    <row r="207" customFormat="false" ht="18.75" hidden="false" customHeight="false" outlineLevel="0" collapsed="false">
      <c r="A207" s="17" t="n">
        <f aca="false">A206+1</f>
        <v>615</v>
      </c>
      <c r="B207" s="22" t="s">
        <v>405</v>
      </c>
      <c r="C207" s="23" t="n">
        <v>4.906</v>
      </c>
      <c r="D207" s="17" t="n">
        <v>4</v>
      </c>
      <c r="E207" s="5" t="s">
        <v>406</v>
      </c>
    </row>
    <row r="208" customFormat="false" ht="18.75" hidden="false" customHeight="false" outlineLevel="0" collapsed="false">
      <c r="A208" s="17" t="n">
        <f aca="false">A207+1</f>
        <v>616</v>
      </c>
      <c r="B208" s="22" t="s">
        <v>407</v>
      </c>
      <c r="C208" s="23" t="n">
        <v>5.205</v>
      </c>
      <c r="D208" s="17" t="n">
        <v>4</v>
      </c>
      <c r="E208" s="5" t="s">
        <v>408</v>
      </c>
    </row>
    <row r="209" customFormat="false" ht="37.5" hidden="false" customHeight="false" outlineLevel="0" collapsed="false">
      <c r="A209" s="17" t="n">
        <f aca="false">A208+1</f>
        <v>617</v>
      </c>
      <c r="B209" s="22" t="s">
        <v>409</v>
      </c>
      <c r="C209" s="23" t="n">
        <v>2.161</v>
      </c>
      <c r="D209" s="17" t="n">
        <v>4</v>
      </c>
      <c r="E209" s="5" t="s">
        <v>410</v>
      </c>
    </row>
    <row r="210" customFormat="false" ht="37.5" hidden="false" customHeight="false" outlineLevel="0" collapsed="false">
      <c r="A210" s="26" t="n">
        <f aca="false">A209+1</f>
        <v>618</v>
      </c>
      <c r="B210" s="38" t="s">
        <v>411</v>
      </c>
      <c r="C210" s="26" t="n">
        <v>3.23</v>
      </c>
      <c r="D210" s="26" t="n">
        <v>5</v>
      </c>
      <c r="E210" s="28" t="s">
        <v>412</v>
      </c>
    </row>
    <row r="211" customFormat="false" ht="37.5" hidden="false" customHeight="false" outlineLevel="0" collapsed="false">
      <c r="A211" s="17"/>
      <c r="B211" s="40" t="s">
        <v>413</v>
      </c>
      <c r="C211" s="17"/>
      <c r="D211" s="17"/>
    </row>
    <row r="212" customFormat="false" ht="18.75" hidden="false" customHeight="false" outlineLevel="0" collapsed="false">
      <c r="A212" s="17" t="n">
        <v>701</v>
      </c>
      <c r="B212" s="19" t="s">
        <v>414</v>
      </c>
      <c r="C212" s="17" t="n">
        <v>10.6</v>
      </c>
      <c r="D212" s="17" t="n">
        <v>4</v>
      </c>
      <c r="E212" s="5" t="s">
        <v>415</v>
      </c>
    </row>
    <row r="213" customFormat="false" ht="18.75" hidden="false" customHeight="false" outlineLevel="0" collapsed="false">
      <c r="A213" s="17" t="n">
        <f aca="false">A212+1</f>
        <v>702</v>
      </c>
      <c r="B213" s="19" t="s">
        <v>416</v>
      </c>
      <c r="C213" s="17" t="n">
        <v>6.424</v>
      </c>
      <c r="D213" s="17" t="n">
        <v>4</v>
      </c>
      <c r="E213" s="5" t="s">
        <v>417</v>
      </c>
    </row>
    <row r="214" customFormat="false" ht="18.75" hidden="false" customHeight="false" outlineLevel="0" collapsed="false">
      <c r="A214" s="17" t="n">
        <f aca="false">A213+1</f>
        <v>703</v>
      </c>
      <c r="B214" s="19" t="s">
        <v>418</v>
      </c>
      <c r="C214" s="17" t="n">
        <v>11.616</v>
      </c>
      <c r="D214" s="17" t="n">
        <v>4</v>
      </c>
      <c r="E214" s="5" t="s">
        <v>419</v>
      </c>
    </row>
    <row r="215" customFormat="false" ht="18.75" hidden="false" customHeight="false" outlineLevel="0" collapsed="false">
      <c r="A215" s="17" t="n">
        <f aca="false">A214+1</f>
        <v>704</v>
      </c>
      <c r="B215" s="19" t="s">
        <v>420</v>
      </c>
      <c r="C215" s="17" t="n">
        <v>0.7</v>
      </c>
      <c r="D215" s="17" t="n">
        <v>4</v>
      </c>
      <c r="E215" s="5" t="s">
        <v>421</v>
      </c>
    </row>
    <row r="216" customFormat="false" ht="18.75" hidden="false" customHeight="false" outlineLevel="0" collapsed="false">
      <c r="A216" s="17" t="n">
        <f aca="false">A215+1</f>
        <v>705</v>
      </c>
      <c r="B216" s="19" t="s">
        <v>422</v>
      </c>
      <c r="C216" s="17" t="n">
        <v>2.855</v>
      </c>
      <c r="D216" s="17" t="n">
        <v>4</v>
      </c>
      <c r="E216" s="5" t="s">
        <v>423</v>
      </c>
    </row>
    <row r="217" customFormat="false" ht="18.75" hidden="false" customHeight="false" outlineLevel="0" collapsed="false">
      <c r="A217" s="17" t="n">
        <f aca="false">A216+1</f>
        <v>706</v>
      </c>
      <c r="B217" s="19" t="s">
        <v>424</v>
      </c>
      <c r="C217" s="17" t="n">
        <v>1.14</v>
      </c>
      <c r="D217" s="17" t="n">
        <v>5</v>
      </c>
      <c r="E217" s="5" t="s">
        <v>425</v>
      </c>
    </row>
    <row r="218" customFormat="false" ht="18.75" hidden="false" customHeight="false" outlineLevel="0" collapsed="false">
      <c r="A218" s="17" t="n">
        <f aca="false">A217+1</f>
        <v>707</v>
      </c>
      <c r="B218" s="19" t="s">
        <v>426</v>
      </c>
      <c r="C218" s="17" t="n">
        <v>0.457</v>
      </c>
      <c r="D218" s="17" t="n">
        <v>5</v>
      </c>
      <c r="E218" s="5" t="s">
        <v>427</v>
      </c>
    </row>
    <row r="219" customFormat="false" ht="37.5" hidden="false" customHeight="false" outlineLevel="0" collapsed="false">
      <c r="A219" s="17" t="n">
        <f aca="false">A218+1</f>
        <v>708</v>
      </c>
      <c r="B219" s="19" t="s">
        <v>428</v>
      </c>
      <c r="C219" s="17" t="n">
        <v>10.277</v>
      </c>
      <c r="D219" s="17" t="n">
        <v>4</v>
      </c>
      <c r="E219" s="5" t="s">
        <v>429</v>
      </c>
    </row>
    <row r="220" s="32" customFormat="true" ht="18.75" hidden="false" customHeight="false" outlineLevel="0" collapsed="false">
      <c r="A220" s="23" t="n">
        <f aca="false">A219+1</f>
        <v>709</v>
      </c>
      <c r="B220" s="22" t="s">
        <v>430</v>
      </c>
      <c r="C220" s="23" t="n">
        <v>2.43</v>
      </c>
      <c r="D220" s="23" t="n">
        <v>4</v>
      </c>
      <c r="E220" s="6" t="s">
        <v>431</v>
      </c>
    </row>
    <row r="221" s="43" customFormat="true" ht="37.5" hidden="false" customHeight="false" outlineLevel="0" collapsed="false">
      <c r="A221" s="41" t="n">
        <f aca="false">A220+1</f>
        <v>710</v>
      </c>
      <c r="B221" s="42" t="s">
        <v>432</v>
      </c>
      <c r="C221" s="26" t="n">
        <v>1.086</v>
      </c>
      <c r="D221" s="41" t="s">
        <v>433</v>
      </c>
      <c r="E221" s="28" t="s">
        <v>434</v>
      </c>
    </row>
    <row r="222" s="46" customFormat="true" ht="26.1" hidden="false" customHeight="true" outlineLevel="0" collapsed="false">
      <c r="A222" s="44"/>
      <c r="B222" s="18" t="s">
        <v>435</v>
      </c>
      <c r="C222" s="44"/>
      <c r="D222" s="44"/>
      <c r="E222" s="45"/>
    </row>
    <row r="223" customFormat="false" ht="37.5" hidden="false" customHeight="false" outlineLevel="0" collapsed="false">
      <c r="A223" s="17" t="n">
        <v>801</v>
      </c>
      <c r="B223" s="19" t="s">
        <v>436</v>
      </c>
      <c r="C223" s="17" t="n">
        <v>11.013</v>
      </c>
      <c r="D223" s="17" t="s">
        <v>437</v>
      </c>
      <c r="E223" s="5" t="s">
        <v>438</v>
      </c>
    </row>
    <row r="224" customFormat="false" ht="72.95" hidden="false" customHeight="true" outlineLevel="0" collapsed="false">
      <c r="A224" s="17" t="n">
        <f aca="false">A223+1</f>
        <v>802</v>
      </c>
      <c r="B224" s="19" t="s">
        <v>439</v>
      </c>
      <c r="C224" s="17" t="n">
        <v>19.53</v>
      </c>
      <c r="D224" s="17" t="n">
        <v>4</v>
      </c>
      <c r="E224" s="5" t="s">
        <v>440</v>
      </c>
    </row>
    <row r="225" customFormat="false" ht="77.45" hidden="false" customHeight="true" outlineLevel="0" collapsed="false">
      <c r="A225" s="17" t="n">
        <f aca="false">A224+1</f>
        <v>803</v>
      </c>
      <c r="B225" s="19" t="s">
        <v>441</v>
      </c>
      <c r="C225" s="17" t="n">
        <v>12.728</v>
      </c>
      <c r="D225" s="17" t="n">
        <v>4</v>
      </c>
      <c r="E225" s="5" t="s">
        <v>442</v>
      </c>
    </row>
    <row r="226" customFormat="false" ht="18.75" hidden="false" customHeight="false" outlineLevel="0" collapsed="false">
      <c r="A226" s="17" t="n">
        <f aca="false">A225+1</f>
        <v>804</v>
      </c>
      <c r="B226" s="19" t="s">
        <v>443</v>
      </c>
      <c r="C226" s="17" t="n">
        <v>3.567</v>
      </c>
      <c r="D226" s="17" t="n">
        <v>4</v>
      </c>
      <c r="E226" s="5" t="s">
        <v>444</v>
      </c>
    </row>
    <row r="227" customFormat="false" ht="18.75" hidden="false" customHeight="false" outlineLevel="0" collapsed="false">
      <c r="A227" s="17" t="n">
        <f aca="false">A226+1</f>
        <v>805</v>
      </c>
      <c r="B227" s="19" t="s">
        <v>445</v>
      </c>
      <c r="C227" s="17" t="n">
        <v>2.882</v>
      </c>
      <c r="D227" s="17" t="n">
        <v>4</v>
      </c>
      <c r="E227" s="5" t="s">
        <v>446</v>
      </c>
    </row>
    <row r="228" customFormat="false" ht="37.5" hidden="false" customHeight="false" outlineLevel="0" collapsed="false">
      <c r="A228" s="17" t="n">
        <f aca="false">A227+1</f>
        <v>806</v>
      </c>
      <c r="B228" s="19" t="s">
        <v>447</v>
      </c>
      <c r="C228" s="17" t="n">
        <v>7.078</v>
      </c>
      <c r="D228" s="17" t="n">
        <v>4</v>
      </c>
      <c r="E228" s="5" t="s">
        <v>448</v>
      </c>
    </row>
    <row r="229" customFormat="false" ht="37.5" hidden="false" customHeight="false" outlineLevel="0" collapsed="false">
      <c r="A229" s="17" t="n">
        <f aca="false">A228+1</f>
        <v>807</v>
      </c>
      <c r="B229" s="19" t="s">
        <v>449</v>
      </c>
      <c r="C229" s="17" t="n">
        <v>7.783</v>
      </c>
      <c r="D229" s="17" t="s">
        <v>450</v>
      </c>
      <c r="E229" s="5" t="s">
        <v>451</v>
      </c>
    </row>
    <row r="230" customFormat="false" ht="37.5" hidden="false" customHeight="false" outlineLevel="0" collapsed="false">
      <c r="A230" s="17" t="n">
        <f aca="false">A229+1</f>
        <v>808</v>
      </c>
      <c r="B230" s="22" t="s">
        <v>452</v>
      </c>
      <c r="C230" s="23" t="n">
        <v>2.8</v>
      </c>
      <c r="D230" s="17" t="n">
        <v>4</v>
      </c>
      <c r="E230" s="5" t="s">
        <v>453</v>
      </c>
    </row>
    <row r="231" customFormat="false" ht="18.75" hidden="false" customHeight="false" outlineLevel="0" collapsed="false">
      <c r="A231" s="17" t="n">
        <f aca="false">A230+1</f>
        <v>809</v>
      </c>
      <c r="B231" s="19" t="s">
        <v>454</v>
      </c>
      <c r="C231" s="17" t="n">
        <v>7.35</v>
      </c>
      <c r="D231" s="17" t="n">
        <v>4</v>
      </c>
      <c r="E231" s="5" t="s">
        <v>455</v>
      </c>
    </row>
    <row r="232" customFormat="false" ht="18.75" hidden="false" customHeight="false" outlineLevel="0" collapsed="false">
      <c r="A232" s="17" t="n">
        <f aca="false">A231+1</f>
        <v>810</v>
      </c>
      <c r="B232" s="19" t="s">
        <v>456</v>
      </c>
      <c r="C232" s="17" t="n">
        <v>22.878</v>
      </c>
      <c r="D232" s="17" t="n">
        <v>4</v>
      </c>
      <c r="E232" s="5" t="s">
        <v>457</v>
      </c>
    </row>
    <row r="233" customFormat="false" ht="18.75" hidden="false" customHeight="false" outlineLevel="0" collapsed="false">
      <c r="A233" s="17" t="n">
        <f aca="false">A232+1</f>
        <v>811</v>
      </c>
      <c r="B233" s="22" t="s">
        <v>458</v>
      </c>
      <c r="C233" s="17" t="n">
        <v>2.733</v>
      </c>
      <c r="D233" s="17" t="n">
        <v>4</v>
      </c>
      <c r="E233" s="5" t="s">
        <v>459</v>
      </c>
    </row>
    <row r="234" customFormat="false" ht="18.75" hidden="false" customHeight="false" outlineLevel="0" collapsed="false">
      <c r="A234" s="17" t="n">
        <f aca="false">A233+1</f>
        <v>812</v>
      </c>
      <c r="B234" s="19" t="s">
        <v>460</v>
      </c>
      <c r="C234" s="17" t="n">
        <v>6.09</v>
      </c>
      <c r="D234" s="17" t="n">
        <v>4</v>
      </c>
      <c r="E234" s="5" t="s">
        <v>461</v>
      </c>
    </row>
    <row r="235" customFormat="false" ht="18.75" hidden="false" customHeight="false" outlineLevel="0" collapsed="false">
      <c r="A235" s="17" t="n">
        <f aca="false">A234+1</f>
        <v>813</v>
      </c>
      <c r="B235" s="19" t="s">
        <v>462</v>
      </c>
      <c r="C235" s="17" t="n">
        <v>11.926</v>
      </c>
      <c r="D235" s="17" t="n">
        <v>4</v>
      </c>
      <c r="E235" s="5" t="s">
        <v>463</v>
      </c>
    </row>
    <row r="236" customFormat="false" ht="18.75" hidden="false" customHeight="false" outlineLevel="0" collapsed="false">
      <c r="A236" s="17" t="n">
        <f aca="false">A235+1</f>
        <v>814</v>
      </c>
      <c r="B236" s="22" t="s">
        <v>464</v>
      </c>
      <c r="C236" s="17" t="n">
        <v>1.713</v>
      </c>
      <c r="D236" s="17" t="n">
        <v>4</v>
      </c>
      <c r="E236" s="5" t="s">
        <v>465</v>
      </c>
    </row>
    <row r="237" customFormat="false" ht="18.75" hidden="false" customHeight="false" outlineLevel="0" collapsed="false">
      <c r="A237" s="17" t="n">
        <f aca="false">A236+1</f>
        <v>815</v>
      </c>
      <c r="B237" s="19" t="s">
        <v>466</v>
      </c>
      <c r="C237" s="17" t="n">
        <v>2.766</v>
      </c>
      <c r="D237" s="17" t="n">
        <v>4</v>
      </c>
      <c r="E237" s="5" t="s">
        <v>467</v>
      </c>
    </row>
    <row r="238" customFormat="false" ht="18.75" hidden="false" customHeight="false" outlineLevel="0" collapsed="false">
      <c r="A238" s="17" t="n">
        <f aca="false">A237+1</f>
        <v>816</v>
      </c>
      <c r="B238" s="19" t="s">
        <v>468</v>
      </c>
      <c r="C238" s="17" t="n">
        <v>6.875</v>
      </c>
      <c r="D238" s="17" t="n">
        <v>4</v>
      </c>
      <c r="E238" s="5" t="s">
        <v>469</v>
      </c>
    </row>
    <row r="239" customFormat="false" ht="37.5" hidden="false" customHeight="false" outlineLevel="0" collapsed="false">
      <c r="A239" s="17" t="n">
        <f aca="false">A238+1</f>
        <v>817</v>
      </c>
      <c r="B239" s="22" t="s">
        <v>470</v>
      </c>
      <c r="C239" s="23" t="n">
        <v>1.27</v>
      </c>
      <c r="D239" s="17" t="n">
        <v>4</v>
      </c>
      <c r="E239" s="5" t="s">
        <v>471</v>
      </c>
    </row>
    <row r="240" customFormat="false" ht="37.5" hidden="false" customHeight="false" outlineLevel="0" collapsed="false">
      <c r="A240" s="17" t="n">
        <f aca="false">A239+1</f>
        <v>818</v>
      </c>
      <c r="B240" s="22" t="s">
        <v>472</v>
      </c>
      <c r="C240" s="23" t="n">
        <v>8.1</v>
      </c>
      <c r="D240" s="17" t="n">
        <v>4</v>
      </c>
      <c r="E240" s="5" t="s">
        <v>473</v>
      </c>
    </row>
    <row r="241" customFormat="false" ht="37.5" hidden="false" customHeight="false" outlineLevel="0" collapsed="false">
      <c r="A241" s="17" t="n">
        <f aca="false">A240+1</f>
        <v>819</v>
      </c>
      <c r="B241" s="22" t="s">
        <v>474</v>
      </c>
      <c r="C241" s="23" t="n">
        <v>0.7</v>
      </c>
      <c r="D241" s="17" t="n">
        <v>4</v>
      </c>
      <c r="E241" s="5" t="s">
        <v>475</v>
      </c>
    </row>
    <row r="242" customFormat="false" ht="18.75" hidden="false" customHeight="false" outlineLevel="0" collapsed="false">
      <c r="A242" s="17" t="n">
        <f aca="false">A241+1</f>
        <v>820</v>
      </c>
      <c r="B242" s="22" t="s">
        <v>476</v>
      </c>
      <c r="C242" s="23" t="n">
        <v>3.3</v>
      </c>
      <c r="D242" s="17" t="n">
        <v>4</v>
      </c>
      <c r="E242" s="5" t="s">
        <v>477</v>
      </c>
    </row>
    <row r="243" customFormat="false" ht="18.75" hidden="false" customHeight="false" outlineLevel="0" collapsed="false">
      <c r="A243" s="17" t="n">
        <f aca="false">A242+1</f>
        <v>821</v>
      </c>
      <c r="B243" s="19" t="s">
        <v>478</v>
      </c>
      <c r="C243" s="17" t="n">
        <v>1.29</v>
      </c>
      <c r="D243" s="17" t="n">
        <v>4</v>
      </c>
      <c r="E243" s="5" t="s">
        <v>479</v>
      </c>
    </row>
    <row r="244" customFormat="false" ht="18.75" hidden="false" customHeight="false" outlineLevel="0" collapsed="false">
      <c r="A244" s="17" t="n">
        <f aca="false">A243+1</f>
        <v>822</v>
      </c>
      <c r="B244" s="19" t="s">
        <v>480</v>
      </c>
      <c r="C244" s="17" t="n">
        <v>6.544</v>
      </c>
      <c r="D244" s="17" t="n">
        <v>4</v>
      </c>
      <c r="E244" s="5" t="s">
        <v>481</v>
      </c>
    </row>
    <row r="245" customFormat="false" ht="18.75" hidden="false" customHeight="false" outlineLevel="0" collapsed="false">
      <c r="A245" s="17" t="n">
        <f aca="false">A244+1</f>
        <v>823</v>
      </c>
      <c r="B245" s="19" t="s">
        <v>482</v>
      </c>
      <c r="C245" s="17" t="n">
        <v>0.68</v>
      </c>
      <c r="D245" s="17" t="n">
        <v>4</v>
      </c>
      <c r="E245" s="5" t="s">
        <v>483</v>
      </c>
    </row>
    <row r="246" customFormat="false" ht="18.75" hidden="false" customHeight="false" outlineLevel="0" collapsed="false">
      <c r="A246" s="17" t="n">
        <f aca="false">A245+1</f>
        <v>824</v>
      </c>
      <c r="B246" s="22" t="s">
        <v>484</v>
      </c>
      <c r="C246" s="23" t="n">
        <v>4.63</v>
      </c>
      <c r="D246" s="17" t="n">
        <v>4</v>
      </c>
      <c r="E246" s="5" t="s">
        <v>485</v>
      </c>
    </row>
    <row r="247" customFormat="false" ht="37.5" hidden="false" customHeight="false" outlineLevel="0" collapsed="false">
      <c r="A247" s="17" t="n">
        <f aca="false">A246+1</f>
        <v>825</v>
      </c>
      <c r="B247" s="19" t="s">
        <v>486</v>
      </c>
      <c r="C247" s="17" t="n">
        <v>9.48</v>
      </c>
      <c r="D247" s="17" t="n">
        <v>4</v>
      </c>
      <c r="E247" s="20" t="s">
        <v>487</v>
      </c>
    </row>
    <row r="248" customFormat="false" ht="37.5" hidden="false" customHeight="false" outlineLevel="0" collapsed="false">
      <c r="A248" s="17" t="n">
        <f aca="false">A247+1</f>
        <v>826</v>
      </c>
      <c r="B248" s="19" t="s">
        <v>488</v>
      </c>
      <c r="C248" s="17" t="n">
        <v>17.073</v>
      </c>
      <c r="D248" s="17" t="n">
        <v>4</v>
      </c>
      <c r="E248" s="20" t="s">
        <v>489</v>
      </c>
    </row>
    <row r="249" customFormat="false" ht="37.5" hidden="false" customHeight="false" outlineLevel="0" collapsed="false">
      <c r="A249" s="17" t="n">
        <f aca="false">A248+1</f>
        <v>827</v>
      </c>
      <c r="B249" s="19" t="s">
        <v>490</v>
      </c>
      <c r="C249" s="17" t="n">
        <v>4.752</v>
      </c>
      <c r="D249" s="17" t="s">
        <v>491</v>
      </c>
      <c r="E249" s="5" t="s">
        <v>492</v>
      </c>
    </row>
    <row r="250" customFormat="false" ht="37.5" hidden="false" customHeight="false" outlineLevel="0" collapsed="false">
      <c r="A250" s="17" t="n">
        <f aca="false">A249+1</f>
        <v>828</v>
      </c>
      <c r="B250" s="19" t="s">
        <v>493</v>
      </c>
      <c r="C250" s="17" t="n">
        <v>1.931</v>
      </c>
      <c r="D250" s="17" t="s">
        <v>494</v>
      </c>
      <c r="E250" s="20" t="s">
        <v>495</v>
      </c>
    </row>
    <row r="251" customFormat="false" ht="18.75" hidden="false" customHeight="false" outlineLevel="0" collapsed="false">
      <c r="A251" s="17" t="n">
        <v>830</v>
      </c>
      <c r="B251" s="22" t="s">
        <v>496</v>
      </c>
      <c r="C251" s="23" t="n">
        <v>2.88</v>
      </c>
      <c r="D251" s="17" t="n">
        <v>5</v>
      </c>
      <c r="E251" s="5" t="s">
        <v>497</v>
      </c>
    </row>
    <row r="252" customFormat="false" ht="18.75" hidden="false" customHeight="false" outlineLevel="0" collapsed="false">
      <c r="A252" s="17" t="n">
        <f aca="false">A251+1</f>
        <v>831</v>
      </c>
      <c r="B252" s="19" t="s">
        <v>498</v>
      </c>
      <c r="C252" s="17" t="n">
        <v>2.05</v>
      </c>
      <c r="D252" s="17" t="n">
        <v>4</v>
      </c>
      <c r="E252" s="5" t="s">
        <v>499</v>
      </c>
    </row>
    <row r="253" customFormat="false" ht="18.75" hidden="false" customHeight="false" outlineLevel="0" collapsed="false">
      <c r="A253" s="17" t="n">
        <f aca="false">A252+1</f>
        <v>832</v>
      </c>
      <c r="B253" s="19" t="s">
        <v>500</v>
      </c>
      <c r="C253" s="17" t="n">
        <v>2.511</v>
      </c>
      <c r="D253" s="17" t="n">
        <v>4</v>
      </c>
      <c r="E253" s="5" t="s">
        <v>501</v>
      </c>
    </row>
    <row r="254" customFormat="false" ht="94.5" hidden="false" customHeight="true" outlineLevel="0" collapsed="false">
      <c r="A254" s="17" t="n">
        <f aca="false">A253+1</f>
        <v>833</v>
      </c>
      <c r="B254" s="19" t="s">
        <v>502</v>
      </c>
      <c r="C254" s="17" t="n">
        <f aca="false">1.152+10.302</f>
        <v>11.454</v>
      </c>
      <c r="D254" s="17" t="n">
        <v>4</v>
      </c>
      <c r="E254" s="20" t="s">
        <v>503</v>
      </c>
    </row>
    <row r="255" customFormat="false" ht="75.6" hidden="false" customHeight="true" outlineLevel="0" collapsed="false">
      <c r="A255" s="17" t="n">
        <f aca="false">A254+1</f>
        <v>834</v>
      </c>
      <c r="B255" s="19" t="s">
        <v>504</v>
      </c>
      <c r="C255" s="17" t="n">
        <f aca="false">0.47+0.811</f>
        <v>1.281</v>
      </c>
      <c r="D255" s="17" t="n">
        <v>4</v>
      </c>
      <c r="E255" s="5" t="s">
        <v>505</v>
      </c>
    </row>
    <row r="256" customFormat="false" ht="37.5" hidden="false" customHeight="false" outlineLevel="0" collapsed="false">
      <c r="A256" s="17" t="n">
        <f aca="false">A255+1</f>
        <v>835</v>
      </c>
      <c r="B256" s="19" t="s">
        <v>506</v>
      </c>
      <c r="C256" s="17" t="n">
        <v>2.954</v>
      </c>
      <c r="D256" s="17" t="s">
        <v>507</v>
      </c>
      <c r="E256" s="20" t="s">
        <v>508</v>
      </c>
    </row>
    <row r="257" s="32" customFormat="true" ht="37.5" hidden="false" customHeight="false" outlineLevel="0" collapsed="false">
      <c r="A257" s="23" t="n">
        <f aca="false">A256+1</f>
        <v>836</v>
      </c>
      <c r="B257" s="22" t="s">
        <v>509</v>
      </c>
      <c r="C257" s="23" t="n">
        <v>2.866</v>
      </c>
      <c r="D257" s="23" t="n">
        <v>4</v>
      </c>
      <c r="E257" s="6" t="s">
        <v>510</v>
      </c>
    </row>
    <row r="258" customFormat="false" ht="18.75" hidden="false" customHeight="false" outlineLevel="0" collapsed="false">
      <c r="A258" s="23" t="n">
        <f aca="false">A257+1</f>
        <v>837</v>
      </c>
      <c r="B258" s="22" t="s">
        <v>511</v>
      </c>
      <c r="C258" s="23" t="n">
        <v>5.386</v>
      </c>
      <c r="D258" s="23" t="n">
        <v>4</v>
      </c>
      <c r="E258" s="6" t="s">
        <v>512</v>
      </c>
    </row>
    <row r="259" s="32" customFormat="true" ht="18.75" hidden="false" customHeight="false" outlineLevel="0" collapsed="false">
      <c r="A259" s="23" t="n">
        <f aca="false">A258+1</f>
        <v>838</v>
      </c>
      <c r="B259" s="22" t="s">
        <v>513</v>
      </c>
      <c r="C259" s="23" t="n">
        <v>1.979</v>
      </c>
      <c r="D259" s="23" t="n">
        <v>4</v>
      </c>
      <c r="E259" s="6" t="s">
        <v>514</v>
      </c>
    </row>
    <row r="260" customFormat="false" ht="18.75" hidden="false" customHeight="false" outlineLevel="0" collapsed="false">
      <c r="A260" s="26" t="n">
        <v>839</v>
      </c>
      <c r="B260" s="38" t="s">
        <v>515</v>
      </c>
      <c r="C260" s="26" t="n">
        <v>1.396</v>
      </c>
      <c r="D260" s="26" t="n">
        <v>4</v>
      </c>
      <c r="E260" s="28" t="s">
        <v>516</v>
      </c>
    </row>
    <row r="261" customFormat="false" ht="37.5" hidden="false" customHeight="false" outlineLevel="0" collapsed="false">
      <c r="A261" s="17"/>
      <c r="B261" s="40" t="s">
        <v>517</v>
      </c>
      <c r="C261" s="17"/>
      <c r="D261" s="17"/>
    </row>
    <row r="262" customFormat="false" ht="18.75" hidden="false" customHeight="false" outlineLevel="0" collapsed="false">
      <c r="A262" s="17" t="n">
        <v>901</v>
      </c>
      <c r="B262" s="19" t="s">
        <v>518</v>
      </c>
      <c r="C262" s="17" t="n">
        <v>0.625</v>
      </c>
      <c r="D262" s="17" t="n">
        <v>3</v>
      </c>
      <c r="E262" s="5" t="s">
        <v>519</v>
      </c>
    </row>
    <row r="263" customFormat="false" ht="18.75" hidden="false" customHeight="false" outlineLevel="0" collapsed="false">
      <c r="A263" s="17" t="n">
        <f aca="false">A262+1</f>
        <v>902</v>
      </c>
      <c r="B263" s="19" t="s">
        <v>520</v>
      </c>
      <c r="C263" s="17" t="n">
        <v>7.43</v>
      </c>
      <c r="D263" s="17" t="n">
        <v>4</v>
      </c>
      <c r="E263" s="5" t="s">
        <v>521</v>
      </c>
    </row>
    <row r="264" customFormat="false" ht="18.75" hidden="false" customHeight="false" outlineLevel="0" collapsed="false">
      <c r="A264" s="17" t="n">
        <f aca="false">A263+1</f>
        <v>903</v>
      </c>
      <c r="B264" s="19" t="s">
        <v>522</v>
      </c>
      <c r="C264" s="17" t="n">
        <v>1.5</v>
      </c>
      <c r="D264" s="17" t="n">
        <v>4</v>
      </c>
      <c r="E264" s="5" t="s">
        <v>523</v>
      </c>
    </row>
    <row r="265" customFormat="false" ht="37.5" hidden="false" customHeight="false" outlineLevel="0" collapsed="false">
      <c r="A265" s="17" t="n">
        <f aca="false">A264+1</f>
        <v>904</v>
      </c>
      <c r="B265" s="19" t="s">
        <v>524</v>
      </c>
      <c r="C265" s="17" t="n">
        <v>3.9</v>
      </c>
      <c r="D265" s="17" t="s">
        <v>525</v>
      </c>
      <c r="E265" s="5" t="s">
        <v>526</v>
      </c>
    </row>
    <row r="266" customFormat="false" ht="18.75" hidden="false" customHeight="false" outlineLevel="0" collapsed="false">
      <c r="A266" s="17" t="n">
        <f aca="false">A265+1</f>
        <v>905</v>
      </c>
      <c r="B266" s="19" t="s">
        <v>527</v>
      </c>
      <c r="C266" s="17" t="n">
        <v>29.866</v>
      </c>
      <c r="D266" s="17" t="n">
        <v>4</v>
      </c>
      <c r="E266" s="5" t="s">
        <v>528</v>
      </c>
    </row>
    <row r="267" customFormat="false" ht="18.75" hidden="false" customHeight="false" outlineLevel="0" collapsed="false">
      <c r="A267" s="17" t="n">
        <f aca="false">A266+1</f>
        <v>906</v>
      </c>
      <c r="B267" s="19" t="s">
        <v>529</v>
      </c>
      <c r="C267" s="17" t="n">
        <v>21.171</v>
      </c>
      <c r="D267" s="17" t="n">
        <v>4</v>
      </c>
      <c r="E267" s="5" t="s">
        <v>530</v>
      </c>
    </row>
    <row r="268" customFormat="false" ht="18.75" hidden="false" customHeight="false" outlineLevel="0" collapsed="false">
      <c r="A268" s="17" t="n">
        <f aca="false">A267+1</f>
        <v>907</v>
      </c>
      <c r="B268" s="19" t="s">
        <v>531</v>
      </c>
      <c r="C268" s="17" t="n">
        <v>9.275</v>
      </c>
      <c r="D268" s="17" t="n">
        <v>4</v>
      </c>
      <c r="E268" s="5" t="s">
        <v>532</v>
      </c>
    </row>
    <row r="269" customFormat="false" ht="37.5" hidden="false" customHeight="false" outlineLevel="0" collapsed="false">
      <c r="A269" s="17" t="n">
        <f aca="false">A268+1</f>
        <v>908</v>
      </c>
      <c r="B269" s="19" t="s">
        <v>533</v>
      </c>
      <c r="C269" s="17" t="n">
        <v>13.166</v>
      </c>
      <c r="D269" s="17" t="n">
        <v>4</v>
      </c>
      <c r="E269" s="20" t="s">
        <v>534</v>
      </c>
    </row>
    <row r="270" customFormat="false" ht="18.75" hidden="false" customHeight="false" outlineLevel="0" collapsed="false">
      <c r="A270" s="17" t="n">
        <f aca="false">A269+1</f>
        <v>909</v>
      </c>
      <c r="B270" s="19" t="s">
        <v>535</v>
      </c>
      <c r="C270" s="17" t="n">
        <v>3.262</v>
      </c>
      <c r="D270" s="17" t="n">
        <v>4</v>
      </c>
      <c r="E270" s="5" t="s">
        <v>536</v>
      </c>
    </row>
    <row r="271" customFormat="false" ht="18.75" hidden="false" customHeight="false" outlineLevel="0" collapsed="false">
      <c r="A271" s="17" t="n">
        <f aca="false">A270+1</f>
        <v>910</v>
      </c>
      <c r="B271" s="19" t="s">
        <v>537</v>
      </c>
      <c r="C271" s="17" t="n">
        <v>3.7</v>
      </c>
      <c r="D271" s="17" t="n">
        <v>4</v>
      </c>
      <c r="E271" s="5" t="s">
        <v>538</v>
      </c>
    </row>
    <row r="272" customFormat="false" ht="37.5" hidden="false" customHeight="false" outlineLevel="0" collapsed="false">
      <c r="A272" s="17" t="n">
        <f aca="false">A271+1</f>
        <v>911</v>
      </c>
      <c r="B272" s="19" t="s">
        <v>539</v>
      </c>
      <c r="C272" s="17" t="n">
        <v>3.775</v>
      </c>
      <c r="D272" s="17" t="s">
        <v>540</v>
      </c>
      <c r="E272" s="20" t="s">
        <v>541</v>
      </c>
    </row>
    <row r="273" customFormat="false" ht="18.75" hidden="false" customHeight="false" outlineLevel="0" collapsed="false">
      <c r="A273" s="26" t="n">
        <f aca="false">A272+1</f>
        <v>912</v>
      </c>
      <c r="B273" s="38" t="s">
        <v>542</v>
      </c>
      <c r="C273" s="26" t="n">
        <v>4.595</v>
      </c>
      <c r="D273" s="26" t="n">
        <v>4</v>
      </c>
      <c r="E273" s="28" t="s">
        <v>543</v>
      </c>
    </row>
    <row r="274" customFormat="false" ht="37.5" hidden="false" customHeight="false" outlineLevel="0" collapsed="false">
      <c r="A274" s="17"/>
      <c r="B274" s="18" t="s">
        <v>544</v>
      </c>
      <c r="C274" s="17"/>
      <c r="D274" s="17"/>
    </row>
    <row r="275" customFormat="false" ht="70.5" hidden="false" customHeight="true" outlineLevel="0" collapsed="false">
      <c r="A275" s="17" t="n">
        <v>1001</v>
      </c>
      <c r="B275" s="19" t="s">
        <v>545</v>
      </c>
      <c r="C275" s="17" t="n">
        <f aca="false">20.944+0.538</f>
        <v>21.482</v>
      </c>
      <c r="D275" s="17" t="n">
        <v>4</v>
      </c>
      <c r="E275" s="5" t="s">
        <v>546</v>
      </c>
    </row>
    <row r="276" customFormat="false" ht="18.75" hidden="false" customHeight="false" outlineLevel="0" collapsed="false">
      <c r="A276" s="17" t="n">
        <f aca="false">A275+1</f>
        <v>1002</v>
      </c>
      <c r="B276" s="19" t="s">
        <v>547</v>
      </c>
      <c r="C276" s="17" t="n">
        <v>24.734</v>
      </c>
      <c r="D276" s="17" t="n">
        <v>4</v>
      </c>
      <c r="E276" s="5" t="s">
        <v>548</v>
      </c>
    </row>
    <row r="277" customFormat="false" ht="18.75" hidden="false" customHeight="false" outlineLevel="0" collapsed="false">
      <c r="A277" s="17" t="n">
        <f aca="false">A276+1</f>
        <v>1003</v>
      </c>
      <c r="B277" s="19" t="s">
        <v>549</v>
      </c>
      <c r="C277" s="17" t="n">
        <v>7.246</v>
      </c>
      <c r="D277" s="17" t="n">
        <v>4</v>
      </c>
      <c r="E277" s="5" t="s">
        <v>550</v>
      </c>
    </row>
    <row r="278" customFormat="false" ht="18.75" hidden="false" customHeight="false" outlineLevel="0" collapsed="false">
      <c r="A278" s="17" t="n">
        <f aca="false">A277+1</f>
        <v>1004</v>
      </c>
      <c r="B278" s="19" t="s">
        <v>551</v>
      </c>
      <c r="C278" s="17" t="n">
        <v>5.35</v>
      </c>
      <c r="D278" s="17" t="n">
        <v>4</v>
      </c>
      <c r="E278" s="5" t="s">
        <v>552</v>
      </c>
    </row>
    <row r="279" customFormat="false" ht="18.75" hidden="false" customHeight="false" outlineLevel="0" collapsed="false">
      <c r="A279" s="17" t="n">
        <f aca="false">A278+1</f>
        <v>1005</v>
      </c>
      <c r="B279" s="19" t="s">
        <v>553</v>
      </c>
      <c r="C279" s="17" t="n">
        <v>0.887</v>
      </c>
      <c r="D279" s="17" t="n">
        <v>4</v>
      </c>
      <c r="E279" s="5" t="s">
        <v>554</v>
      </c>
    </row>
    <row r="280" customFormat="false" ht="37.5" hidden="false" customHeight="false" outlineLevel="0" collapsed="false">
      <c r="A280" s="17" t="n">
        <f aca="false">A279+1</f>
        <v>1006</v>
      </c>
      <c r="B280" s="19" t="s">
        <v>555</v>
      </c>
      <c r="C280" s="17" t="n">
        <v>3.52</v>
      </c>
      <c r="D280" s="17" t="n">
        <v>4</v>
      </c>
      <c r="E280" s="5" t="s">
        <v>556</v>
      </c>
    </row>
    <row r="281" customFormat="false" ht="18.75" hidden="false" customHeight="false" outlineLevel="0" collapsed="false">
      <c r="A281" s="17" t="n">
        <f aca="false">A280+1</f>
        <v>1007</v>
      </c>
      <c r="B281" s="19" t="s">
        <v>557</v>
      </c>
      <c r="C281" s="17" t="n">
        <v>2.158</v>
      </c>
      <c r="D281" s="17" t="n">
        <v>4</v>
      </c>
      <c r="E281" s="5" t="s">
        <v>558</v>
      </c>
    </row>
    <row r="282" customFormat="false" ht="18.75" hidden="false" customHeight="false" outlineLevel="0" collapsed="false">
      <c r="A282" s="17" t="n">
        <f aca="false">A281+1</f>
        <v>1008</v>
      </c>
      <c r="B282" s="19" t="s">
        <v>559</v>
      </c>
      <c r="C282" s="17" t="n">
        <v>4.675</v>
      </c>
      <c r="D282" s="17" t="n">
        <v>4</v>
      </c>
      <c r="E282" s="5" t="s">
        <v>560</v>
      </c>
    </row>
    <row r="283" customFormat="false" ht="18.75" hidden="false" customHeight="false" outlineLevel="0" collapsed="false">
      <c r="A283" s="17" t="n">
        <f aca="false">A282+1</f>
        <v>1009</v>
      </c>
      <c r="B283" s="19" t="s">
        <v>561</v>
      </c>
      <c r="C283" s="17" t="n">
        <v>20.08</v>
      </c>
      <c r="D283" s="17" t="n">
        <v>4</v>
      </c>
      <c r="E283" s="5" t="s">
        <v>562</v>
      </c>
    </row>
    <row r="284" customFormat="false" ht="18.75" hidden="false" customHeight="false" outlineLevel="0" collapsed="false">
      <c r="A284" s="17" t="n">
        <f aca="false">A283+1</f>
        <v>1010</v>
      </c>
      <c r="B284" s="19" t="s">
        <v>563</v>
      </c>
      <c r="C284" s="17" t="n">
        <v>0.6</v>
      </c>
      <c r="D284" s="17" t="n">
        <v>4</v>
      </c>
      <c r="E284" s="5" t="s">
        <v>564</v>
      </c>
    </row>
    <row r="285" customFormat="false" ht="18.75" hidden="false" customHeight="false" outlineLevel="0" collapsed="false">
      <c r="A285" s="17" t="n">
        <f aca="false">A284+1</f>
        <v>1011</v>
      </c>
      <c r="B285" s="19" t="s">
        <v>565</v>
      </c>
      <c r="C285" s="17" t="n">
        <v>24.981</v>
      </c>
      <c r="D285" s="17" t="n">
        <v>4</v>
      </c>
      <c r="E285" s="5" t="s">
        <v>566</v>
      </c>
    </row>
    <row r="286" customFormat="false" ht="37.5" hidden="false" customHeight="false" outlineLevel="0" collapsed="false">
      <c r="A286" s="17" t="n">
        <f aca="false">A285+1</f>
        <v>1012</v>
      </c>
      <c r="B286" s="19" t="s">
        <v>567</v>
      </c>
      <c r="C286" s="17" t="n">
        <v>5.185</v>
      </c>
      <c r="D286" s="17" t="n">
        <v>4</v>
      </c>
      <c r="E286" s="5" t="s">
        <v>568</v>
      </c>
    </row>
    <row r="287" customFormat="false" ht="37.5" hidden="false" customHeight="false" outlineLevel="0" collapsed="false">
      <c r="A287" s="17" t="n">
        <f aca="false">A286+1</f>
        <v>1013</v>
      </c>
      <c r="B287" s="19" t="s">
        <v>569</v>
      </c>
      <c r="C287" s="17" t="n">
        <v>0.72</v>
      </c>
      <c r="D287" s="17" t="n">
        <v>4</v>
      </c>
      <c r="E287" s="5" t="s">
        <v>570</v>
      </c>
    </row>
    <row r="288" customFormat="false" ht="37.5" hidden="false" customHeight="false" outlineLevel="0" collapsed="false">
      <c r="A288" s="17" t="n">
        <f aca="false">A287+1</f>
        <v>1014</v>
      </c>
      <c r="B288" s="19" t="s">
        <v>571</v>
      </c>
      <c r="C288" s="17" t="n">
        <v>0.28</v>
      </c>
      <c r="D288" s="17" t="n">
        <v>4</v>
      </c>
      <c r="E288" s="5" t="s">
        <v>572</v>
      </c>
    </row>
    <row r="289" customFormat="false" ht="18.75" hidden="false" customHeight="false" outlineLevel="0" collapsed="false">
      <c r="A289" s="17" t="n">
        <f aca="false">A288+1</f>
        <v>1015</v>
      </c>
      <c r="B289" s="19" t="s">
        <v>573</v>
      </c>
      <c r="C289" s="17" t="n">
        <v>15.645</v>
      </c>
      <c r="D289" s="17" t="n">
        <v>4</v>
      </c>
      <c r="E289" s="5" t="s">
        <v>574</v>
      </c>
    </row>
    <row r="290" customFormat="false" ht="18.75" hidden="false" customHeight="false" outlineLevel="0" collapsed="false">
      <c r="A290" s="17" t="n">
        <f aca="false">A289+1</f>
        <v>1016</v>
      </c>
      <c r="B290" s="19" t="s">
        <v>575</v>
      </c>
      <c r="C290" s="17" t="n">
        <v>2.474</v>
      </c>
      <c r="D290" s="17" t="n">
        <v>4</v>
      </c>
      <c r="E290" s="5" t="s">
        <v>576</v>
      </c>
    </row>
    <row r="291" customFormat="false" ht="18.75" hidden="false" customHeight="false" outlineLevel="0" collapsed="false">
      <c r="A291" s="17" t="n">
        <f aca="false">A290+1</f>
        <v>1017</v>
      </c>
      <c r="B291" s="19" t="s">
        <v>577</v>
      </c>
      <c r="C291" s="17" t="n">
        <v>2.6</v>
      </c>
      <c r="D291" s="17" t="n">
        <v>4</v>
      </c>
      <c r="E291" s="5" t="s">
        <v>578</v>
      </c>
    </row>
    <row r="292" customFormat="false" ht="18.75" hidden="false" customHeight="false" outlineLevel="0" collapsed="false">
      <c r="A292" s="17" t="n">
        <f aca="false">A291+1</f>
        <v>1018</v>
      </c>
      <c r="B292" s="19" t="s">
        <v>579</v>
      </c>
      <c r="C292" s="17" t="n">
        <v>8.319</v>
      </c>
      <c r="D292" s="17" t="n">
        <v>4</v>
      </c>
      <c r="E292" s="5" t="s">
        <v>580</v>
      </c>
    </row>
    <row r="293" customFormat="false" ht="37.5" hidden="false" customHeight="false" outlineLevel="0" collapsed="false">
      <c r="A293" s="17" t="n">
        <f aca="false">A292+1</f>
        <v>1019</v>
      </c>
      <c r="B293" s="19" t="s">
        <v>581</v>
      </c>
      <c r="C293" s="17" t="n">
        <v>3.927</v>
      </c>
      <c r="D293" s="17" t="n">
        <v>4</v>
      </c>
      <c r="E293" s="5" t="s">
        <v>582</v>
      </c>
    </row>
    <row r="294" customFormat="false" ht="18.75" hidden="false" customHeight="false" outlineLevel="0" collapsed="false">
      <c r="A294" s="17" t="n">
        <f aca="false">A293+1</f>
        <v>1020</v>
      </c>
      <c r="B294" s="19" t="s">
        <v>583</v>
      </c>
      <c r="C294" s="17" t="n">
        <v>1.04</v>
      </c>
      <c r="D294" s="17" t="n">
        <v>4</v>
      </c>
      <c r="E294" s="5" t="s">
        <v>584</v>
      </c>
    </row>
    <row r="295" customFormat="false" ht="18.75" hidden="false" customHeight="false" outlineLevel="0" collapsed="false">
      <c r="A295" s="17" t="n">
        <f aca="false">A294+1</f>
        <v>1021</v>
      </c>
      <c r="B295" s="19" t="s">
        <v>585</v>
      </c>
      <c r="C295" s="17" t="n">
        <v>1.459</v>
      </c>
      <c r="D295" s="17" t="n">
        <v>4</v>
      </c>
      <c r="E295" s="5" t="s">
        <v>586</v>
      </c>
    </row>
    <row r="296" customFormat="false" ht="18.75" hidden="false" customHeight="false" outlineLevel="0" collapsed="false">
      <c r="A296" s="17" t="n">
        <f aca="false">A295+1</f>
        <v>1022</v>
      </c>
      <c r="B296" s="19" t="s">
        <v>587</v>
      </c>
      <c r="C296" s="17" t="n">
        <v>2.177</v>
      </c>
      <c r="D296" s="17" t="n">
        <v>4</v>
      </c>
      <c r="E296" s="5" t="s">
        <v>588</v>
      </c>
    </row>
    <row r="297" customFormat="false" ht="18.75" hidden="false" customHeight="false" outlineLevel="0" collapsed="false">
      <c r="A297" s="17" t="n">
        <f aca="false">A296+1</f>
        <v>1023</v>
      </c>
      <c r="B297" s="19" t="s">
        <v>589</v>
      </c>
      <c r="C297" s="17" t="n">
        <v>6.891</v>
      </c>
      <c r="D297" s="17" t="n">
        <v>4</v>
      </c>
      <c r="E297" s="5" t="s">
        <v>590</v>
      </c>
    </row>
    <row r="298" s="32" customFormat="true" ht="18.75" hidden="false" customHeight="false" outlineLevel="0" collapsed="false">
      <c r="A298" s="23" t="n">
        <f aca="false">A297+1</f>
        <v>1024</v>
      </c>
      <c r="B298" s="22" t="s">
        <v>591</v>
      </c>
      <c r="C298" s="23" t="n">
        <v>1.037</v>
      </c>
      <c r="D298" s="23" t="n">
        <v>4</v>
      </c>
      <c r="E298" s="6" t="s">
        <v>592</v>
      </c>
    </row>
    <row r="299" customFormat="false" ht="18.75" hidden="false" customHeight="false" outlineLevel="0" collapsed="false">
      <c r="A299" s="23" t="n">
        <f aca="false">A298+1</f>
        <v>1025</v>
      </c>
      <c r="B299" s="22" t="s">
        <v>593</v>
      </c>
      <c r="C299" s="23" t="n">
        <v>2.95</v>
      </c>
      <c r="D299" s="23" t="n">
        <v>4</v>
      </c>
      <c r="E299" s="5" t="s">
        <v>594</v>
      </c>
    </row>
    <row r="300" customFormat="false" ht="18.75" hidden="false" customHeight="false" outlineLevel="0" collapsed="false">
      <c r="A300" s="23" t="n">
        <f aca="false">A299+1</f>
        <v>1026</v>
      </c>
      <c r="B300" s="22" t="s">
        <v>595</v>
      </c>
      <c r="C300" s="23" t="n">
        <v>1.019</v>
      </c>
      <c r="D300" s="23" t="n">
        <v>4</v>
      </c>
      <c r="E300" s="5" t="s">
        <v>596</v>
      </c>
    </row>
    <row r="301" customFormat="false" ht="18.75" hidden="false" customHeight="false" outlineLevel="0" collapsed="false">
      <c r="A301" s="23" t="n">
        <f aca="false">A300+1</f>
        <v>1027</v>
      </c>
      <c r="B301" s="22" t="s">
        <v>597</v>
      </c>
      <c r="C301" s="23" t="n">
        <v>1.405</v>
      </c>
      <c r="D301" s="23" t="n">
        <v>4</v>
      </c>
      <c r="E301" s="5" t="s">
        <v>598</v>
      </c>
    </row>
    <row r="302" customFormat="false" ht="18.75" hidden="false" customHeight="false" outlineLevel="0" collapsed="false">
      <c r="A302" s="26" t="n">
        <f aca="false">A301+1</f>
        <v>1028</v>
      </c>
      <c r="B302" s="38" t="s">
        <v>599</v>
      </c>
      <c r="C302" s="26" t="n">
        <v>1.4</v>
      </c>
      <c r="D302" s="26" t="n">
        <v>4</v>
      </c>
      <c r="E302" s="28" t="s">
        <v>600</v>
      </c>
    </row>
    <row r="303" customFormat="false" ht="20.45" hidden="false" customHeight="true" outlineLevel="0" collapsed="false">
      <c r="A303" s="17"/>
      <c r="B303" s="18" t="s">
        <v>601</v>
      </c>
      <c r="C303" s="17"/>
      <c r="D303" s="17"/>
    </row>
    <row r="304" customFormat="false" ht="18.75" hidden="false" customHeight="false" outlineLevel="0" collapsed="false">
      <c r="A304" s="17" t="n">
        <v>1101</v>
      </c>
      <c r="B304" s="19" t="s">
        <v>602</v>
      </c>
      <c r="C304" s="17" t="n">
        <v>3.658</v>
      </c>
      <c r="D304" s="17" t="n">
        <v>4</v>
      </c>
      <c r="E304" s="5" t="s">
        <v>603</v>
      </c>
    </row>
    <row r="305" customFormat="false" ht="18.75" hidden="false" customHeight="false" outlineLevel="0" collapsed="false">
      <c r="A305" s="17" t="n">
        <f aca="false">A304+1</f>
        <v>1102</v>
      </c>
      <c r="B305" s="19" t="s">
        <v>604</v>
      </c>
      <c r="C305" s="17" t="n">
        <v>28.836</v>
      </c>
      <c r="D305" s="17" t="n">
        <v>4</v>
      </c>
      <c r="E305" s="5" t="s">
        <v>605</v>
      </c>
    </row>
    <row r="306" customFormat="false" ht="37.5" hidden="false" customHeight="false" outlineLevel="0" collapsed="false">
      <c r="A306" s="17" t="n">
        <f aca="false">A305+1</f>
        <v>1103</v>
      </c>
      <c r="B306" s="19" t="s">
        <v>606</v>
      </c>
      <c r="C306" s="17" t="n">
        <v>0.8</v>
      </c>
      <c r="D306" s="17" t="n">
        <v>4</v>
      </c>
      <c r="E306" s="20" t="s">
        <v>607</v>
      </c>
    </row>
    <row r="307" customFormat="false" ht="37.5" hidden="false" customHeight="false" outlineLevel="0" collapsed="false">
      <c r="A307" s="17" t="n">
        <f aca="false">A306+1</f>
        <v>1104</v>
      </c>
      <c r="B307" s="19" t="s">
        <v>608</v>
      </c>
      <c r="C307" s="17" t="n">
        <v>4.25</v>
      </c>
      <c r="D307" s="17" t="n">
        <v>4</v>
      </c>
      <c r="E307" s="20" t="s">
        <v>609</v>
      </c>
    </row>
    <row r="308" customFormat="false" ht="37.5" hidden="false" customHeight="false" outlineLevel="0" collapsed="false">
      <c r="A308" s="17" t="n">
        <f aca="false">A307+1</f>
        <v>1105</v>
      </c>
      <c r="B308" s="19" t="s">
        <v>610</v>
      </c>
      <c r="C308" s="17" t="n">
        <v>7.499</v>
      </c>
      <c r="D308" s="17" t="n">
        <v>4</v>
      </c>
      <c r="E308" s="5" t="s">
        <v>611</v>
      </c>
    </row>
    <row r="309" customFormat="false" ht="18.75" hidden="false" customHeight="false" outlineLevel="0" collapsed="false">
      <c r="A309" s="17" t="n">
        <f aca="false">A308+1</f>
        <v>1106</v>
      </c>
      <c r="B309" s="19" t="s">
        <v>612</v>
      </c>
      <c r="C309" s="17" t="n">
        <v>39.143</v>
      </c>
      <c r="D309" s="17" t="n">
        <v>4</v>
      </c>
      <c r="E309" s="5" t="s">
        <v>613</v>
      </c>
    </row>
    <row r="310" customFormat="false" ht="18.75" hidden="false" customHeight="false" outlineLevel="0" collapsed="false">
      <c r="A310" s="17" t="n">
        <f aca="false">A309+1</f>
        <v>1107</v>
      </c>
      <c r="B310" s="19" t="s">
        <v>614</v>
      </c>
      <c r="C310" s="17" t="n">
        <v>11.6</v>
      </c>
      <c r="D310" s="17" t="n">
        <v>4</v>
      </c>
      <c r="E310" s="5" t="s">
        <v>615</v>
      </c>
    </row>
    <row r="311" customFormat="false" ht="18.75" hidden="false" customHeight="false" outlineLevel="0" collapsed="false">
      <c r="A311" s="17" t="n">
        <f aca="false">A310+1</f>
        <v>1108</v>
      </c>
      <c r="B311" s="19" t="s">
        <v>616</v>
      </c>
      <c r="C311" s="17" t="n">
        <v>23.638</v>
      </c>
      <c r="D311" s="17" t="n">
        <v>4</v>
      </c>
      <c r="E311" s="5" t="s">
        <v>617</v>
      </c>
    </row>
    <row r="312" customFormat="false" ht="18.75" hidden="false" customHeight="false" outlineLevel="0" collapsed="false">
      <c r="A312" s="17" t="n">
        <f aca="false">A311+1</f>
        <v>1109</v>
      </c>
      <c r="B312" s="19" t="s">
        <v>618</v>
      </c>
      <c r="C312" s="17" t="n">
        <v>13.5</v>
      </c>
      <c r="D312" s="17" t="n">
        <v>4</v>
      </c>
      <c r="E312" s="5" t="s">
        <v>619</v>
      </c>
    </row>
    <row r="313" customFormat="false" ht="18.75" hidden="false" customHeight="false" outlineLevel="0" collapsed="false">
      <c r="A313" s="17" t="n">
        <f aca="false">A312+1</f>
        <v>1110</v>
      </c>
      <c r="B313" s="19" t="s">
        <v>620</v>
      </c>
      <c r="C313" s="17" t="n">
        <v>12.762</v>
      </c>
      <c r="D313" s="17" t="n">
        <v>4</v>
      </c>
      <c r="E313" s="5" t="s">
        <v>621</v>
      </c>
    </row>
    <row r="314" customFormat="false" ht="18.75" hidden="false" customHeight="false" outlineLevel="0" collapsed="false">
      <c r="A314" s="17" t="n">
        <f aca="false">A313+1</f>
        <v>1111</v>
      </c>
      <c r="B314" s="19" t="s">
        <v>622</v>
      </c>
      <c r="C314" s="17" t="n">
        <v>11.965</v>
      </c>
      <c r="D314" s="17" t="n">
        <v>4</v>
      </c>
      <c r="E314" s="5" t="s">
        <v>623</v>
      </c>
    </row>
    <row r="315" customFormat="false" ht="18.75" hidden="false" customHeight="false" outlineLevel="0" collapsed="false">
      <c r="A315" s="17" t="n">
        <f aca="false">A314+1</f>
        <v>1112</v>
      </c>
      <c r="B315" s="19" t="s">
        <v>624</v>
      </c>
      <c r="C315" s="17" t="n">
        <v>15.324</v>
      </c>
      <c r="D315" s="17" t="n">
        <v>4</v>
      </c>
      <c r="E315" s="5" t="s">
        <v>625</v>
      </c>
    </row>
    <row r="316" customFormat="false" ht="18.75" hidden="false" customHeight="false" outlineLevel="0" collapsed="false">
      <c r="A316" s="17" t="n">
        <f aca="false">A315+1</f>
        <v>1113</v>
      </c>
      <c r="B316" s="19" t="s">
        <v>626</v>
      </c>
      <c r="C316" s="17" t="n">
        <v>2.127</v>
      </c>
      <c r="D316" s="17" t="n">
        <v>4</v>
      </c>
      <c r="E316" s="5" t="s">
        <v>627</v>
      </c>
    </row>
    <row r="317" customFormat="false" ht="56.25" hidden="false" customHeight="false" outlineLevel="0" collapsed="false">
      <c r="A317" s="17" t="n">
        <f aca="false">A316+1</f>
        <v>1114</v>
      </c>
      <c r="B317" s="19" t="s">
        <v>628</v>
      </c>
      <c r="C317" s="17" t="n">
        <v>7.129</v>
      </c>
      <c r="D317" s="17" t="n">
        <v>4</v>
      </c>
      <c r="E317" s="5" t="s">
        <v>629</v>
      </c>
    </row>
    <row r="318" customFormat="false" ht="18.75" hidden="false" customHeight="false" outlineLevel="0" collapsed="false">
      <c r="A318" s="17" t="n">
        <f aca="false">A317+1</f>
        <v>1115</v>
      </c>
      <c r="B318" s="19" t="s">
        <v>630</v>
      </c>
      <c r="C318" s="17" t="n">
        <v>1.935</v>
      </c>
      <c r="D318" s="17" t="n">
        <v>4</v>
      </c>
      <c r="E318" s="5" t="s">
        <v>631</v>
      </c>
    </row>
    <row r="319" customFormat="false" ht="18.75" hidden="false" customHeight="false" outlineLevel="0" collapsed="false">
      <c r="A319" s="17" t="n">
        <f aca="false">A318+1</f>
        <v>1116</v>
      </c>
      <c r="B319" s="19" t="s">
        <v>632</v>
      </c>
      <c r="C319" s="17" t="n">
        <v>6.3</v>
      </c>
      <c r="D319" s="17" t="n">
        <v>4</v>
      </c>
      <c r="E319" s="5" t="s">
        <v>633</v>
      </c>
    </row>
    <row r="320" customFormat="false" ht="18.75" hidden="false" customHeight="false" outlineLevel="0" collapsed="false">
      <c r="A320" s="17" t="n">
        <f aca="false">A319+1</f>
        <v>1117</v>
      </c>
      <c r="B320" s="19" t="s">
        <v>634</v>
      </c>
      <c r="C320" s="17" t="n">
        <v>1.251</v>
      </c>
      <c r="D320" s="17" t="n">
        <v>4</v>
      </c>
      <c r="E320" s="5" t="s">
        <v>635</v>
      </c>
    </row>
    <row r="321" customFormat="false" ht="37.5" hidden="false" customHeight="false" outlineLevel="0" collapsed="false">
      <c r="A321" s="17" t="n">
        <f aca="false">A320+1</f>
        <v>1118</v>
      </c>
      <c r="B321" s="19" t="s">
        <v>636</v>
      </c>
      <c r="C321" s="17" t="n">
        <v>5.825</v>
      </c>
      <c r="D321" s="17" t="s">
        <v>637</v>
      </c>
      <c r="E321" s="5" t="s">
        <v>638</v>
      </c>
    </row>
    <row r="322" customFormat="false" ht="37.5" hidden="false" customHeight="false" outlineLevel="0" collapsed="false">
      <c r="A322" s="17" t="n">
        <f aca="false">A321+1</f>
        <v>1119</v>
      </c>
      <c r="B322" s="19" t="s">
        <v>639</v>
      </c>
      <c r="C322" s="17" t="n">
        <v>8.3</v>
      </c>
      <c r="D322" s="17" t="s">
        <v>640</v>
      </c>
      <c r="E322" s="5" t="s">
        <v>641</v>
      </c>
    </row>
    <row r="323" customFormat="false" ht="24.6" hidden="false" customHeight="true" outlineLevel="0" collapsed="false">
      <c r="A323" s="17" t="n">
        <f aca="false">A322+1</f>
        <v>1120</v>
      </c>
      <c r="B323" s="19" t="s">
        <v>642</v>
      </c>
      <c r="C323" s="17" t="n">
        <v>2.72</v>
      </c>
      <c r="D323" s="17" t="n">
        <v>4</v>
      </c>
      <c r="E323" s="5" t="s">
        <v>643</v>
      </c>
    </row>
    <row r="324" customFormat="false" ht="18.75" hidden="false" customHeight="false" outlineLevel="0" collapsed="false">
      <c r="A324" s="26" t="n">
        <f aca="false">A323+1</f>
        <v>1121</v>
      </c>
      <c r="B324" s="38" t="s">
        <v>644</v>
      </c>
      <c r="C324" s="26" t="n">
        <v>0.84</v>
      </c>
      <c r="D324" s="26" t="n">
        <v>4</v>
      </c>
      <c r="E324" s="28" t="s">
        <v>645</v>
      </c>
    </row>
    <row r="325" customFormat="false" ht="20.45" hidden="false" customHeight="true" outlineLevel="0" collapsed="false">
      <c r="A325" s="17"/>
      <c r="B325" s="18" t="s">
        <v>646</v>
      </c>
      <c r="C325" s="17"/>
      <c r="D325" s="17"/>
    </row>
    <row r="326" customFormat="false" ht="37.5" hidden="false" customHeight="false" outlineLevel="0" collapsed="false">
      <c r="A326" s="17" t="n">
        <v>1201</v>
      </c>
      <c r="B326" s="19" t="s">
        <v>647</v>
      </c>
      <c r="C326" s="17" t="n">
        <v>46.321</v>
      </c>
      <c r="D326" s="17" t="n">
        <v>3</v>
      </c>
      <c r="E326" s="5" t="s">
        <v>648</v>
      </c>
    </row>
    <row r="327" customFormat="false" ht="37.5" hidden="false" customHeight="false" outlineLevel="0" collapsed="false">
      <c r="A327" s="17" t="n">
        <f aca="false">A326+1</f>
        <v>1202</v>
      </c>
      <c r="B327" s="19" t="s">
        <v>649</v>
      </c>
      <c r="C327" s="17" t="n">
        <v>25</v>
      </c>
      <c r="D327" s="17" t="s">
        <v>650</v>
      </c>
      <c r="E327" s="5" t="s">
        <v>651</v>
      </c>
    </row>
    <row r="328" customFormat="false" ht="37.5" hidden="false" customHeight="false" outlineLevel="0" collapsed="false">
      <c r="A328" s="17" t="n">
        <f aca="false">A327+1</f>
        <v>1203</v>
      </c>
      <c r="B328" s="19" t="s">
        <v>652</v>
      </c>
      <c r="C328" s="17" t="n">
        <v>9.9</v>
      </c>
      <c r="D328" s="17" t="n">
        <v>4</v>
      </c>
      <c r="E328" s="5" t="s">
        <v>653</v>
      </c>
    </row>
    <row r="329" customFormat="false" ht="37.5" hidden="false" customHeight="false" outlineLevel="0" collapsed="false">
      <c r="A329" s="17" t="n">
        <f aca="false">A328+1</f>
        <v>1204</v>
      </c>
      <c r="B329" s="19" t="s">
        <v>654</v>
      </c>
      <c r="C329" s="17" t="n">
        <v>15.325</v>
      </c>
      <c r="D329" s="17" t="n">
        <v>4</v>
      </c>
      <c r="E329" s="5" t="s">
        <v>655</v>
      </c>
    </row>
    <row r="330" customFormat="false" ht="37.5" hidden="false" customHeight="false" outlineLevel="0" collapsed="false">
      <c r="A330" s="17" t="n">
        <f aca="false">A329+1</f>
        <v>1205</v>
      </c>
      <c r="B330" s="22" t="s">
        <v>656</v>
      </c>
      <c r="C330" s="23" t="n">
        <v>3</v>
      </c>
      <c r="D330" s="23" t="n">
        <v>4</v>
      </c>
      <c r="E330" s="5" t="s">
        <v>657</v>
      </c>
    </row>
    <row r="331" customFormat="false" ht="18.75" hidden="false" customHeight="false" outlineLevel="0" collapsed="false">
      <c r="A331" s="17" t="n">
        <f aca="false">A330+1</f>
        <v>1206</v>
      </c>
      <c r="B331" s="19" t="s">
        <v>658</v>
      </c>
      <c r="C331" s="17" t="n">
        <v>9</v>
      </c>
      <c r="D331" s="17" t="n">
        <v>4</v>
      </c>
      <c r="E331" s="5" t="s">
        <v>659</v>
      </c>
    </row>
    <row r="332" s="32" customFormat="true" ht="18.75" hidden="false" customHeight="false" outlineLevel="0" collapsed="false">
      <c r="A332" s="17" t="n">
        <f aca="false">A331+1</f>
        <v>1207</v>
      </c>
      <c r="B332" s="19" t="s">
        <v>660</v>
      </c>
      <c r="C332" s="17" t="n">
        <v>0.61</v>
      </c>
      <c r="D332" s="17" t="n">
        <v>4</v>
      </c>
      <c r="E332" s="5" t="s">
        <v>661</v>
      </c>
    </row>
    <row r="333" customFormat="false" ht="18.75" hidden="false" customHeight="false" outlineLevel="0" collapsed="false">
      <c r="A333" s="17" t="n">
        <f aca="false">A332+1</f>
        <v>1208</v>
      </c>
      <c r="B333" s="19" t="s">
        <v>662</v>
      </c>
      <c r="C333" s="17" t="n">
        <v>21.45</v>
      </c>
      <c r="D333" s="17" t="n">
        <v>4</v>
      </c>
      <c r="E333" s="5" t="s">
        <v>663</v>
      </c>
    </row>
    <row r="334" customFormat="false" ht="37.5" hidden="false" customHeight="false" outlineLevel="0" collapsed="false">
      <c r="A334" s="17" t="n">
        <f aca="false">A333+1</f>
        <v>1209</v>
      </c>
      <c r="B334" s="22" t="s">
        <v>664</v>
      </c>
      <c r="C334" s="23" t="n">
        <v>7.15</v>
      </c>
      <c r="D334" s="23" t="n">
        <v>4</v>
      </c>
      <c r="E334" s="5" t="s">
        <v>665</v>
      </c>
    </row>
    <row r="335" customFormat="false" ht="18.75" hidden="false" customHeight="false" outlineLevel="0" collapsed="false">
      <c r="A335" s="17" t="n">
        <f aca="false">A334+1</f>
        <v>1210</v>
      </c>
      <c r="B335" s="19" t="s">
        <v>666</v>
      </c>
      <c r="C335" s="17" t="n">
        <v>20.88</v>
      </c>
      <c r="D335" s="17" t="n">
        <v>4</v>
      </c>
      <c r="E335" s="5" t="s">
        <v>667</v>
      </c>
    </row>
    <row r="336" s="32" customFormat="true" ht="18.75" hidden="false" customHeight="false" outlineLevel="0" collapsed="false">
      <c r="A336" s="17" t="n">
        <f aca="false">A335+1</f>
        <v>1211</v>
      </c>
      <c r="B336" s="19" t="s">
        <v>668</v>
      </c>
      <c r="C336" s="17" t="n">
        <v>18.689</v>
      </c>
      <c r="D336" s="17" t="n">
        <v>4</v>
      </c>
      <c r="E336" s="5" t="s">
        <v>669</v>
      </c>
    </row>
    <row r="337" customFormat="false" ht="18.75" hidden="false" customHeight="false" outlineLevel="0" collapsed="false">
      <c r="A337" s="17" t="n">
        <f aca="false">A336+1</f>
        <v>1212</v>
      </c>
      <c r="B337" s="19" t="s">
        <v>670</v>
      </c>
      <c r="C337" s="17" t="n">
        <v>19.98</v>
      </c>
      <c r="D337" s="17" t="n">
        <v>4</v>
      </c>
      <c r="E337" s="5" t="s">
        <v>671</v>
      </c>
    </row>
    <row r="338" customFormat="false" ht="18.75" hidden="false" customHeight="false" outlineLevel="0" collapsed="false">
      <c r="A338" s="17" t="n">
        <f aca="false">A337+1</f>
        <v>1213</v>
      </c>
      <c r="B338" s="19" t="s">
        <v>672</v>
      </c>
      <c r="C338" s="17" t="n">
        <v>4.94</v>
      </c>
      <c r="D338" s="17" t="n">
        <v>4</v>
      </c>
      <c r="E338" s="5" t="s">
        <v>673</v>
      </c>
    </row>
    <row r="339" customFormat="false" ht="18.75" hidden="false" customHeight="false" outlineLevel="0" collapsed="false">
      <c r="A339" s="17" t="n">
        <f aca="false">A338+1</f>
        <v>1214</v>
      </c>
      <c r="B339" s="22" t="s">
        <v>674</v>
      </c>
      <c r="C339" s="23" t="n">
        <v>12.23</v>
      </c>
      <c r="D339" s="23" t="n">
        <v>4</v>
      </c>
      <c r="E339" s="5" t="s">
        <v>675</v>
      </c>
    </row>
    <row r="340" customFormat="false" ht="18.75" hidden="false" customHeight="false" outlineLevel="0" collapsed="false">
      <c r="A340" s="17" t="n">
        <f aca="false">A339+1</f>
        <v>1215</v>
      </c>
      <c r="B340" s="22" t="s">
        <v>676</v>
      </c>
      <c r="C340" s="23" t="n">
        <v>4.963</v>
      </c>
      <c r="D340" s="23" t="n">
        <v>4</v>
      </c>
      <c r="E340" s="5" t="s">
        <v>677</v>
      </c>
    </row>
    <row r="341" s="32" customFormat="true" ht="37.5" hidden="false" customHeight="false" outlineLevel="0" collapsed="false">
      <c r="A341" s="17" t="n">
        <f aca="false">A340+1</f>
        <v>1216</v>
      </c>
      <c r="B341" s="22" t="s">
        <v>678</v>
      </c>
      <c r="C341" s="23" t="n">
        <v>2.41</v>
      </c>
      <c r="D341" s="23" t="n">
        <v>4</v>
      </c>
      <c r="E341" s="5" t="s">
        <v>679</v>
      </c>
    </row>
    <row r="342" s="32" customFormat="true" ht="18.75" hidden="false" customHeight="false" outlineLevel="0" collapsed="false">
      <c r="A342" s="17" t="n">
        <f aca="false">A341+1</f>
        <v>1217</v>
      </c>
      <c r="B342" s="22" t="s">
        <v>680</v>
      </c>
      <c r="C342" s="23" t="n">
        <v>0.25</v>
      </c>
      <c r="D342" s="23" t="n">
        <v>4</v>
      </c>
      <c r="E342" s="5" t="s">
        <v>681</v>
      </c>
    </row>
    <row r="343" s="32" customFormat="true" ht="18.75" hidden="false" customHeight="false" outlineLevel="0" collapsed="false">
      <c r="A343" s="17" t="n">
        <f aca="false">A342+1</f>
        <v>1218</v>
      </c>
      <c r="B343" s="22" t="s">
        <v>682</v>
      </c>
      <c r="C343" s="23" t="n">
        <v>1.61</v>
      </c>
      <c r="D343" s="23" t="n">
        <v>4</v>
      </c>
      <c r="E343" s="5" t="s">
        <v>683</v>
      </c>
    </row>
    <row r="344" s="32" customFormat="true" ht="18.75" hidden="false" customHeight="false" outlineLevel="0" collapsed="false">
      <c r="A344" s="17" t="n">
        <f aca="false">A343+1</f>
        <v>1219</v>
      </c>
      <c r="B344" s="22" t="s">
        <v>684</v>
      </c>
      <c r="C344" s="23" t="n">
        <v>0.61</v>
      </c>
      <c r="D344" s="23" t="n">
        <v>4</v>
      </c>
      <c r="E344" s="5" t="s">
        <v>685</v>
      </c>
    </row>
    <row r="345" s="32" customFormat="true" ht="18.75" hidden="false" customHeight="false" outlineLevel="0" collapsed="false">
      <c r="A345" s="17" t="n">
        <f aca="false">A344+1</f>
        <v>1220</v>
      </c>
      <c r="B345" s="22" t="s">
        <v>686</v>
      </c>
      <c r="C345" s="23" t="n">
        <v>1.5</v>
      </c>
      <c r="D345" s="23" t="n">
        <v>4</v>
      </c>
      <c r="E345" s="5" t="s">
        <v>687</v>
      </c>
    </row>
    <row r="346" s="32" customFormat="true" ht="37.5" hidden="false" customHeight="false" outlineLevel="0" collapsed="false">
      <c r="A346" s="17" t="n">
        <f aca="false">A345+1</f>
        <v>1221</v>
      </c>
      <c r="B346" s="22" t="s">
        <v>688</v>
      </c>
      <c r="C346" s="23" t="n">
        <v>5.39</v>
      </c>
      <c r="D346" s="23" t="n">
        <v>4</v>
      </c>
      <c r="E346" s="5" t="s">
        <v>689</v>
      </c>
    </row>
    <row r="347" s="32" customFormat="true" ht="18.75" hidden="false" customHeight="false" outlineLevel="0" collapsed="false">
      <c r="A347" s="17" t="n">
        <f aca="false">A346+1</f>
        <v>1222</v>
      </c>
      <c r="B347" s="22" t="s">
        <v>690</v>
      </c>
      <c r="C347" s="23" t="n">
        <v>3.83</v>
      </c>
      <c r="D347" s="23" t="n">
        <v>4</v>
      </c>
      <c r="E347" s="5" t="s">
        <v>691</v>
      </c>
    </row>
    <row r="348" s="32" customFormat="true" ht="18.75" hidden="false" customHeight="false" outlineLevel="0" collapsed="false">
      <c r="A348" s="17" t="n">
        <f aca="false">A347+1</f>
        <v>1223</v>
      </c>
      <c r="B348" s="22" t="s">
        <v>692</v>
      </c>
      <c r="C348" s="23" t="n">
        <v>5.55</v>
      </c>
      <c r="D348" s="23" t="n">
        <v>4</v>
      </c>
      <c r="E348" s="5" t="s">
        <v>693</v>
      </c>
    </row>
    <row r="349" s="32" customFormat="true" ht="73.5" hidden="false" customHeight="true" outlineLevel="0" collapsed="false">
      <c r="A349" s="17" t="n">
        <f aca="false">A348+1</f>
        <v>1224</v>
      </c>
      <c r="B349" s="22" t="s">
        <v>694</v>
      </c>
      <c r="C349" s="23" t="n">
        <v>9.05</v>
      </c>
      <c r="D349" s="23" t="n">
        <v>4</v>
      </c>
      <c r="E349" s="5" t="s">
        <v>695</v>
      </c>
    </row>
    <row r="350" s="32" customFormat="true" ht="18.75" hidden="false" customHeight="false" outlineLevel="0" collapsed="false">
      <c r="A350" s="17" t="n">
        <f aca="false">A349+1</f>
        <v>1225</v>
      </c>
      <c r="B350" s="22" t="s">
        <v>696</v>
      </c>
      <c r="C350" s="23" t="n">
        <v>1.79</v>
      </c>
      <c r="D350" s="23" t="n">
        <v>4</v>
      </c>
      <c r="E350" s="5" t="s">
        <v>697</v>
      </c>
    </row>
    <row r="351" s="32" customFormat="true" ht="18.75" hidden="false" customHeight="false" outlineLevel="0" collapsed="false">
      <c r="A351" s="17" t="n">
        <f aca="false">A350+1</f>
        <v>1226</v>
      </c>
      <c r="B351" s="22" t="s">
        <v>698</v>
      </c>
      <c r="C351" s="23" t="n">
        <v>1.68</v>
      </c>
      <c r="D351" s="23" t="n">
        <v>4</v>
      </c>
      <c r="E351" s="5" t="s">
        <v>699</v>
      </c>
    </row>
    <row r="352" s="32" customFormat="true" ht="18.75" hidden="false" customHeight="false" outlineLevel="0" collapsed="false">
      <c r="A352" s="17" t="n">
        <f aca="false">A351+1</f>
        <v>1227</v>
      </c>
      <c r="B352" s="19" t="s">
        <v>700</v>
      </c>
      <c r="C352" s="17" t="n">
        <v>4.63</v>
      </c>
      <c r="D352" s="17" t="n">
        <v>4</v>
      </c>
      <c r="E352" s="5" t="s">
        <v>701</v>
      </c>
    </row>
    <row r="353" s="32" customFormat="true" ht="18.75" hidden="false" customHeight="false" outlineLevel="0" collapsed="false">
      <c r="A353" s="17" t="n">
        <f aca="false">A352+1</f>
        <v>1228</v>
      </c>
      <c r="B353" s="22" t="s">
        <v>702</v>
      </c>
      <c r="C353" s="23" t="n">
        <v>3.07</v>
      </c>
      <c r="D353" s="23" t="n">
        <v>4</v>
      </c>
      <c r="E353" s="5" t="s">
        <v>703</v>
      </c>
    </row>
    <row r="354" customFormat="false" ht="18.75" hidden="false" customHeight="false" outlineLevel="0" collapsed="false">
      <c r="A354" s="17" t="n">
        <f aca="false">A353+1</f>
        <v>1229</v>
      </c>
      <c r="B354" s="22" t="s">
        <v>704</v>
      </c>
      <c r="C354" s="23" t="n">
        <v>1.26</v>
      </c>
      <c r="D354" s="23" t="n">
        <v>4</v>
      </c>
      <c r="E354" s="5" t="s">
        <v>705</v>
      </c>
    </row>
    <row r="355" s="32" customFormat="true" ht="37.5" hidden="false" customHeight="false" outlineLevel="0" collapsed="false">
      <c r="A355" s="17" t="n">
        <f aca="false">A354+1</f>
        <v>1230</v>
      </c>
      <c r="B355" s="22" t="s">
        <v>706</v>
      </c>
      <c r="C355" s="23" t="n">
        <v>2.74</v>
      </c>
      <c r="D355" s="23" t="n">
        <v>4</v>
      </c>
      <c r="E355" s="5" t="s">
        <v>707</v>
      </c>
    </row>
    <row r="356" s="32" customFormat="true" ht="37.5" hidden="false" customHeight="false" outlineLevel="0" collapsed="false">
      <c r="A356" s="17" t="n">
        <f aca="false">A355+1</f>
        <v>1231</v>
      </c>
      <c r="B356" s="22" t="s">
        <v>708</v>
      </c>
      <c r="C356" s="23" t="n">
        <v>4.82</v>
      </c>
      <c r="D356" s="23" t="n">
        <v>4</v>
      </c>
      <c r="E356" s="5" t="s">
        <v>709</v>
      </c>
    </row>
    <row r="357" s="32" customFormat="true" ht="18.75" hidden="false" customHeight="false" outlineLevel="0" collapsed="false">
      <c r="A357" s="17" t="n">
        <f aca="false">A356+1</f>
        <v>1232</v>
      </c>
      <c r="B357" s="19" t="s">
        <v>710</v>
      </c>
      <c r="C357" s="17" t="n">
        <v>5.79</v>
      </c>
      <c r="D357" s="17" t="n">
        <v>4</v>
      </c>
      <c r="E357" s="5" t="s">
        <v>711</v>
      </c>
    </row>
    <row r="358" s="32" customFormat="true" ht="37.5" hidden="false" customHeight="false" outlineLevel="0" collapsed="false">
      <c r="A358" s="17" t="n">
        <f aca="false">A357+1</f>
        <v>1233</v>
      </c>
      <c r="B358" s="19" t="s">
        <v>712</v>
      </c>
      <c r="C358" s="17" t="n">
        <v>1.26</v>
      </c>
      <c r="D358" s="17" t="n">
        <v>4</v>
      </c>
      <c r="E358" s="5" t="s">
        <v>713</v>
      </c>
    </row>
    <row r="359" customFormat="false" ht="37.5" hidden="false" customHeight="false" outlineLevel="0" collapsed="false">
      <c r="A359" s="17" t="n">
        <f aca="false">A358+1</f>
        <v>1234</v>
      </c>
      <c r="B359" s="22" t="s">
        <v>714</v>
      </c>
      <c r="C359" s="23" t="n">
        <v>2</v>
      </c>
      <c r="D359" s="23" t="n">
        <v>4</v>
      </c>
      <c r="E359" s="5" t="s">
        <v>715</v>
      </c>
    </row>
    <row r="360" customFormat="false" ht="18.75" hidden="false" customHeight="false" outlineLevel="0" collapsed="false">
      <c r="A360" s="17" t="n">
        <f aca="false">A359+1</f>
        <v>1235</v>
      </c>
      <c r="B360" s="22" t="s">
        <v>716</v>
      </c>
      <c r="C360" s="23" t="n">
        <v>7.4</v>
      </c>
      <c r="D360" s="23" t="n">
        <v>4</v>
      </c>
      <c r="E360" s="5" t="s">
        <v>717</v>
      </c>
    </row>
    <row r="361" s="32" customFormat="true" ht="18.75" hidden="false" customHeight="false" outlineLevel="0" collapsed="false">
      <c r="A361" s="17" t="n">
        <f aca="false">A360+1</f>
        <v>1236</v>
      </c>
      <c r="B361" s="22" t="s">
        <v>718</v>
      </c>
      <c r="C361" s="23" t="n">
        <v>3.844</v>
      </c>
      <c r="D361" s="23" t="n">
        <v>4</v>
      </c>
      <c r="E361" s="5" t="s">
        <v>719</v>
      </c>
    </row>
    <row r="362" s="32" customFormat="true" ht="37.5" hidden="false" customHeight="false" outlineLevel="0" collapsed="false">
      <c r="A362" s="17" t="n">
        <f aca="false">A361+1</f>
        <v>1237</v>
      </c>
      <c r="B362" s="22" t="s">
        <v>720</v>
      </c>
      <c r="C362" s="23" t="n">
        <v>3.2</v>
      </c>
      <c r="D362" s="23" t="n">
        <v>4</v>
      </c>
      <c r="E362" s="5" t="s">
        <v>721</v>
      </c>
    </row>
    <row r="363" s="32" customFormat="true" ht="37.5" hidden="false" customHeight="false" outlineLevel="0" collapsed="false">
      <c r="A363" s="17" t="n">
        <f aca="false">A362+1</f>
        <v>1238</v>
      </c>
      <c r="B363" s="22" t="s">
        <v>722</v>
      </c>
      <c r="C363" s="23" t="n">
        <v>1.31</v>
      </c>
      <c r="D363" s="23" t="n">
        <v>4</v>
      </c>
      <c r="E363" s="5" t="s">
        <v>723</v>
      </c>
    </row>
    <row r="364" s="32" customFormat="true" ht="37.5" hidden="false" customHeight="false" outlineLevel="0" collapsed="false">
      <c r="A364" s="23" t="n">
        <f aca="false">A363+1</f>
        <v>1239</v>
      </c>
      <c r="B364" s="22" t="s">
        <v>724</v>
      </c>
      <c r="C364" s="23" t="n">
        <v>2.1</v>
      </c>
      <c r="D364" s="23" t="s">
        <v>725</v>
      </c>
      <c r="E364" s="6" t="s">
        <v>726</v>
      </c>
    </row>
    <row r="365" s="32" customFormat="true" ht="56.25" hidden="false" customHeight="false" outlineLevel="0" collapsed="false">
      <c r="A365" s="23" t="n">
        <v>1240</v>
      </c>
      <c r="B365" s="47" t="s">
        <v>727</v>
      </c>
      <c r="C365" s="23" t="n">
        <v>2.146</v>
      </c>
      <c r="D365" s="23" t="n">
        <v>3</v>
      </c>
      <c r="E365" s="6" t="s">
        <v>728</v>
      </c>
    </row>
    <row r="366" s="32" customFormat="true" ht="56.25" hidden="false" customHeight="false" outlineLevel="0" collapsed="false">
      <c r="A366" s="26" t="n">
        <v>1241</v>
      </c>
      <c r="B366" s="38" t="s">
        <v>729</v>
      </c>
      <c r="C366" s="26" t="n">
        <v>2.238</v>
      </c>
      <c r="D366" s="26" t="n">
        <v>3</v>
      </c>
      <c r="E366" s="28" t="s">
        <v>730</v>
      </c>
    </row>
    <row r="367" customFormat="false" ht="20.45" hidden="false" customHeight="true" outlineLevel="0" collapsed="false">
      <c r="A367" s="48" t="s">
        <v>731</v>
      </c>
      <c r="B367" s="48"/>
      <c r="C367" s="17"/>
      <c r="D367" s="17"/>
    </row>
    <row r="368" customFormat="false" ht="18.75" hidden="false" customHeight="false" outlineLevel="0" collapsed="false">
      <c r="A368" s="17" t="n">
        <v>1301</v>
      </c>
      <c r="B368" s="19" t="s">
        <v>732</v>
      </c>
      <c r="C368" s="17" t="n">
        <v>5.537</v>
      </c>
      <c r="D368" s="17" t="s">
        <v>733</v>
      </c>
      <c r="E368" s="5" t="s">
        <v>734</v>
      </c>
    </row>
    <row r="369" customFormat="false" ht="93" hidden="false" customHeight="true" outlineLevel="0" collapsed="false">
      <c r="A369" s="17" t="n">
        <f aca="false">A368+1</f>
        <v>1302</v>
      </c>
      <c r="B369" s="19" t="s">
        <v>735</v>
      </c>
      <c r="C369" s="29" t="n">
        <f aca="false">19.488+28.694+6.435</f>
        <v>54.617</v>
      </c>
      <c r="D369" s="17" t="n">
        <v>4</v>
      </c>
      <c r="E369" s="5" t="s">
        <v>736</v>
      </c>
    </row>
    <row r="370" customFormat="false" ht="93.6" hidden="false" customHeight="true" outlineLevel="0" collapsed="false">
      <c r="A370" s="17" t="n">
        <f aca="false">A369+1</f>
        <v>1303</v>
      </c>
      <c r="B370" s="19" t="s">
        <v>737</v>
      </c>
      <c r="C370" s="17" t="n">
        <f aca="false">29.821+17.298+14.698</f>
        <v>61.817</v>
      </c>
      <c r="D370" s="17" t="n">
        <v>4</v>
      </c>
      <c r="E370" s="5" t="s">
        <v>738</v>
      </c>
    </row>
    <row r="371" customFormat="false" ht="75.6" hidden="false" customHeight="true" outlineLevel="0" collapsed="false">
      <c r="A371" s="17" t="n">
        <f aca="false">A370+1</f>
        <v>1304</v>
      </c>
      <c r="B371" s="19" t="s">
        <v>739</v>
      </c>
      <c r="C371" s="17" t="n">
        <f aca="false">15.982+15.952</f>
        <v>31.934</v>
      </c>
      <c r="D371" s="17" t="n">
        <v>4</v>
      </c>
      <c r="E371" s="5" t="s">
        <v>740</v>
      </c>
    </row>
    <row r="372" customFormat="false" ht="77.1" hidden="false" customHeight="true" outlineLevel="0" collapsed="false">
      <c r="A372" s="17" t="n">
        <f aca="false">A371+1</f>
        <v>1305</v>
      </c>
      <c r="B372" s="19" t="s">
        <v>741</v>
      </c>
      <c r="C372" s="17" t="n">
        <f aca="false">7.868+23.094</f>
        <v>30.962</v>
      </c>
      <c r="D372" s="17" t="n">
        <v>4</v>
      </c>
      <c r="E372" s="5" t="s">
        <v>742</v>
      </c>
    </row>
    <row r="373" customFormat="false" ht="93.6" hidden="false" customHeight="true" outlineLevel="0" collapsed="false">
      <c r="A373" s="17" t="n">
        <f aca="false">A372+1</f>
        <v>1306</v>
      </c>
      <c r="B373" s="19" t="s">
        <v>743</v>
      </c>
      <c r="C373" s="17" t="n">
        <f aca="false">25.682+15.84</f>
        <v>41.522</v>
      </c>
      <c r="D373" s="17" t="n">
        <v>4</v>
      </c>
      <c r="E373" s="5" t="s">
        <v>744</v>
      </c>
    </row>
    <row r="374" customFormat="false" ht="74.1" hidden="false" customHeight="true" outlineLevel="0" collapsed="false">
      <c r="A374" s="17" t="n">
        <f aca="false">A373+1</f>
        <v>1307</v>
      </c>
      <c r="B374" s="19" t="s">
        <v>745</v>
      </c>
      <c r="C374" s="17" t="n">
        <f aca="false">11.909+3.468</f>
        <v>15.377</v>
      </c>
      <c r="D374" s="17" t="n">
        <v>4</v>
      </c>
      <c r="E374" s="5" t="s">
        <v>746</v>
      </c>
    </row>
    <row r="375" customFormat="false" ht="72" hidden="false" customHeight="true" outlineLevel="0" collapsed="false">
      <c r="A375" s="17" t="n">
        <f aca="false">A374+1</f>
        <v>1308</v>
      </c>
      <c r="B375" s="19" t="s">
        <v>747</v>
      </c>
      <c r="C375" s="17" t="n">
        <f aca="false">8.778+0.829</f>
        <v>9.607</v>
      </c>
      <c r="D375" s="17" t="n">
        <v>4</v>
      </c>
      <c r="E375" s="5" t="s">
        <v>748</v>
      </c>
    </row>
    <row r="376" customFormat="false" ht="37.5" hidden="false" customHeight="false" outlineLevel="0" collapsed="false">
      <c r="A376" s="17" t="n">
        <f aca="false">A375+1</f>
        <v>1309</v>
      </c>
      <c r="B376" s="19" t="s">
        <v>749</v>
      </c>
      <c r="C376" s="17" t="n">
        <v>11.62</v>
      </c>
      <c r="D376" s="17" t="n">
        <v>4</v>
      </c>
      <c r="E376" s="5" t="s">
        <v>750</v>
      </c>
    </row>
    <row r="377" customFormat="false" ht="18.75" hidden="false" customHeight="false" outlineLevel="0" collapsed="false">
      <c r="A377" s="17" t="n">
        <f aca="false">A376+1</f>
        <v>1310</v>
      </c>
      <c r="B377" s="19" t="s">
        <v>751</v>
      </c>
      <c r="C377" s="17" t="n">
        <v>2.55</v>
      </c>
      <c r="D377" s="17" t="n">
        <v>4</v>
      </c>
      <c r="E377" s="5" t="s">
        <v>752</v>
      </c>
    </row>
    <row r="378" customFormat="false" ht="18.75" hidden="false" customHeight="false" outlineLevel="0" collapsed="false">
      <c r="A378" s="17" t="n">
        <f aca="false">A377+1</f>
        <v>1311</v>
      </c>
      <c r="B378" s="19" t="s">
        <v>753</v>
      </c>
      <c r="C378" s="17" t="n">
        <v>16.434</v>
      </c>
      <c r="D378" s="17" t="n">
        <v>4</v>
      </c>
      <c r="E378" s="5" t="s">
        <v>754</v>
      </c>
    </row>
    <row r="379" customFormat="false" ht="18.75" hidden="false" customHeight="false" outlineLevel="0" collapsed="false">
      <c r="A379" s="17" t="n">
        <f aca="false">A378+1</f>
        <v>1312</v>
      </c>
      <c r="B379" s="19" t="s">
        <v>755</v>
      </c>
      <c r="C379" s="17" t="n">
        <v>5.268</v>
      </c>
      <c r="D379" s="17" t="n">
        <v>4</v>
      </c>
      <c r="E379" s="5" t="s">
        <v>756</v>
      </c>
    </row>
    <row r="380" customFormat="false" ht="37.5" hidden="false" customHeight="false" outlineLevel="0" collapsed="false">
      <c r="A380" s="17" t="n">
        <f aca="false">A379+1</f>
        <v>1313</v>
      </c>
      <c r="B380" s="19" t="s">
        <v>757</v>
      </c>
      <c r="C380" s="17" t="n">
        <v>4.72</v>
      </c>
      <c r="D380" s="17" t="n">
        <v>4</v>
      </c>
      <c r="E380" s="5" t="s">
        <v>758</v>
      </c>
    </row>
    <row r="381" customFormat="false" ht="18.75" hidden="false" customHeight="false" outlineLevel="0" collapsed="false">
      <c r="A381" s="17" t="n">
        <f aca="false">A380+1</f>
        <v>1314</v>
      </c>
      <c r="B381" s="19" t="s">
        <v>759</v>
      </c>
      <c r="C381" s="17" t="n">
        <v>1.73</v>
      </c>
      <c r="D381" s="17" t="n">
        <v>4</v>
      </c>
      <c r="E381" s="5" t="s">
        <v>760</v>
      </c>
    </row>
    <row r="382" customFormat="false" ht="18.75" hidden="false" customHeight="false" outlineLevel="0" collapsed="false">
      <c r="A382" s="17" t="n">
        <f aca="false">A381+1</f>
        <v>1315</v>
      </c>
      <c r="B382" s="19" t="s">
        <v>761</v>
      </c>
      <c r="C382" s="17" t="n">
        <v>3.5</v>
      </c>
      <c r="D382" s="17" t="n">
        <v>4</v>
      </c>
      <c r="E382" s="5" t="s">
        <v>762</v>
      </c>
    </row>
    <row r="383" customFormat="false" ht="37.5" hidden="false" customHeight="false" outlineLevel="0" collapsed="false">
      <c r="A383" s="17" t="n">
        <f aca="false">A382+1</f>
        <v>1316</v>
      </c>
      <c r="B383" s="19" t="s">
        <v>763</v>
      </c>
      <c r="C383" s="17" t="n">
        <v>13.949</v>
      </c>
      <c r="D383" s="17" t="n">
        <v>4</v>
      </c>
      <c r="E383" s="5" t="s">
        <v>764</v>
      </c>
    </row>
    <row r="384" customFormat="false" ht="37.5" hidden="false" customHeight="false" outlineLevel="0" collapsed="false">
      <c r="A384" s="17" t="n">
        <f aca="false">A383+1</f>
        <v>1317</v>
      </c>
      <c r="B384" s="19" t="s">
        <v>765</v>
      </c>
      <c r="C384" s="17" t="n">
        <v>1.563</v>
      </c>
      <c r="D384" s="17" t="n">
        <v>4</v>
      </c>
      <c r="E384" s="5" t="s">
        <v>766</v>
      </c>
    </row>
    <row r="385" customFormat="false" ht="37.5" hidden="false" customHeight="false" outlineLevel="0" collapsed="false">
      <c r="A385" s="17" t="n">
        <f aca="false">A384+1</f>
        <v>1318</v>
      </c>
      <c r="B385" s="19" t="s">
        <v>767</v>
      </c>
      <c r="C385" s="17" t="n">
        <v>0.48</v>
      </c>
      <c r="D385" s="17" t="n">
        <v>4</v>
      </c>
      <c r="E385" s="5" t="s">
        <v>768</v>
      </c>
    </row>
    <row r="386" customFormat="false" ht="18.75" hidden="false" customHeight="false" outlineLevel="0" collapsed="false">
      <c r="A386" s="17" t="n">
        <f aca="false">A385+1</f>
        <v>1319</v>
      </c>
      <c r="B386" s="19" t="s">
        <v>769</v>
      </c>
      <c r="C386" s="17" t="n">
        <v>2.01</v>
      </c>
      <c r="D386" s="17" t="n">
        <v>4</v>
      </c>
      <c r="E386" s="5" t="s">
        <v>770</v>
      </c>
    </row>
    <row r="387" customFormat="false" ht="37.5" hidden="false" customHeight="false" outlineLevel="0" collapsed="false">
      <c r="A387" s="17" t="n">
        <f aca="false">A386+1</f>
        <v>1320</v>
      </c>
      <c r="B387" s="19" t="s">
        <v>771</v>
      </c>
      <c r="C387" s="17" t="n">
        <v>1.726</v>
      </c>
      <c r="D387" s="17" t="n">
        <v>4</v>
      </c>
      <c r="E387" s="5" t="s">
        <v>772</v>
      </c>
    </row>
    <row r="388" customFormat="false" ht="18.75" hidden="false" customHeight="false" outlineLevel="0" collapsed="false">
      <c r="A388" s="17" t="n">
        <f aca="false">A387+1</f>
        <v>1321</v>
      </c>
      <c r="B388" s="19" t="s">
        <v>773</v>
      </c>
      <c r="C388" s="17" t="n">
        <v>0.998</v>
      </c>
      <c r="D388" s="17" t="n">
        <v>4</v>
      </c>
      <c r="E388" s="5" t="s">
        <v>774</v>
      </c>
    </row>
    <row r="389" customFormat="false" ht="18.75" hidden="false" customHeight="false" outlineLevel="0" collapsed="false">
      <c r="A389" s="17" t="n">
        <f aca="false">A388+1</f>
        <v>1322</v>
      </c>
      <c r="B389" s="19" t="s">
        <v>775</v>
      </c>
      <c r="C389" s="17" t="n">
        <v>1.25</v>
      </c>
      <c r="D389" s="17" t="n">
        <v>4</v>
      </c>
      <c r="E389" s="5" t="s">
        <v>776</v>
      </c>
    </row>
    <row r="390" customFormat="false" ht="18.75" hidden="false" customHeight="false" outlineLevel="0" collapsed="false">
      <c r="A390" s="17" t="n">
        <f aca="false">A389+1</f>
        <v>1323</v>
      </c>
      <c r="B390" s="19" t="s">
        <v>777</v>
      </c>
      <c r="C390" s="17" t="n">
        <v>9.293</v>
      </c>
      <c r="D390" s="17" t="n">
        <v>4</v>
      </c>
      <c r="E390" s="5" t="s">
        <v>778</v>
      </c>
    </row>
    <row r="391" customFormat="false" ht="37.5" hidden="false" customHeight="false" outlineLevel="0" collapsed="false">
      <c r="A391" s="17" t="n">
        <f aca="false">A390+1</f>
        <v>1324</v>
      </c>
      <c r="B391" s="19" t="s">
        <v>779</v>
      </c>
      <c r="C391" s="17" t="n">
        <v>3.221</v>
      </c>
      <c r="D391" s="17" t="n">
        <v>4</v>
      </c>
      <c r="E391" s="5" t="s">
        <v>780</v>
      </c>
    </row>
    <row r="392" customFormat="false" ht="37.5" hidden="false" customHeight="false" outlineLevel="0" collapsed="false">
      <c r="A392" s="17" t="n">
        <f aca="false">A391+1</f>
        <v>1325</v>
      </c>
      <c r="B392" s="19" t="s">
        <v>781</v>
      </c>
      <c r="C392" s="17" t="n">
        <v>3.6</v>
      </c>
      <c r="D392" s="17" t="n">
        <v>4</v>
      </c>
      <c r="E392" s="5" t="s">
        <v>782</v>
      </c>
    </row>
    <row r="393" customFormat="false" ht="37.5" hidden="false" customHeight="false" outlineLevel="0" collapsed="false">
      <c r="A393" s="17" t="n">
        <f aca="false">A392+1</f>
        <v>1326</v>
      </c>
      <c r="B393" s="19" t="s">
        <v>783</v>
      </c>
      <c r="C393" s="17" t="n">
        <v>9.03</v>
      </c>
      <c r="D393" s="17" t="n">
        <v>4</v>
      </c>
      <c r="E393" s="5" t="s">
        <v>784</v>
      </c>
    </row>
    <row r="394" customFormat="false" ht="18.75" hidden="false" customHeight="false" outlineLevel="0" collapsed="false">
      <c r="A394" s="17" t="n">
        <f aca="false">A393+1</f>
        <v>1327</v>
      </c>
      <c r="B394" s="19" t="s">
        <v>785</v>
      </c>
      <c r="C394" s="17" t="n">
        <v>4.4</v>
      </c>
      <c r="D394" s="17" t="n">
        <v>4</v>
      </c>
      <c r="E394" s="5" t="s">
        <v>786</v>
      </c>
    </row>
    <row r="395" customFormat="false" ht="37.5" hidden="false" customHeight="false" outlineLevel="0" collapsed="false">
      <c r="A395" s="17" t="n">
        <f aca="false">A394+1</f>
        <v>1328</v>
      </c>
      <c r="B395" s="19" t="s">
        <v>787</v>
      </c>
      <c r="C395" s="17" t="n">
        <v>4.783</v>
      </c>
      <c r="D395" s="17" t="n">
        <v>4</v>
      </c>
      <c r="E395" s="5" t="s">
        <v>788</v>
      </c>
    </row>
    <row r="396" customFormat="false" ht="18.75" hidden="false" customHeight="false" outlineLevel="0" collapsed="false">
      <c r="A396" s="17" t="n">
        <f aca="false">A395+1</f>
        <v>1329</v>
      </c>
      <c r="B396" s="19" t="s">
        <v>789</v>
      </c>
      <c r="C396" s="17" t="n">
        <v>3.258</v>
      </c>
      <c r="D396" s="17" t="n">
        <v>4</v>
      </c>
      <c r="E396" s="5" t="s">
        <v>790</v>
      </c>
    </row>
    <row r="397" customFormat="false" ht="18.75" hidden="false" customHeight="false" outlineLevel="0" collapsed="false">
      <c r="A397" s="17" t="n">
        <f aca="false">A396+1</f>
        <v>1330</v>
      </c>
      <c r="B397" s="19" t="s">
        <v>791</v>
      </c>
      <c r="C397" s="17" t="n">
        <v>3.6</v>
      </c>
      <c r="D397" s="17" t="n">
        <v>4</v>
      </c>
      <c r="E397" s="5" t="s">
        <v>792</v>
      </c>
    </row>
    <row r="398" customFormat="false" ht="18.75" hidden="false" customHeight="false" outlineLevel="0" collapsed="false">
      <c r="A398" s="17" t="n">
        <f aca="false">A397+1</f>
        <v>1331</v>
      </c>
      <c r="B398" s="19" t="s">
        <v>793</v>
      </c>
      <c r="C398" s="17" t="n">
        <v>2.3</v>
      </c>
      <c r="D398" s="17" t="n">
        <v>4</v>
      </c>
      <c r="E398" s="5" t="s">
        <v>794</v>
      </c>
    </row>
    <row r="399" customFormat="false" ht="18.75" hidden="false" customHeight="false" outlineLevel="0" collapsed="false">
      <c r="A399" s="17" t="n">
        <f aca="false">A398+1</f>
        <v>1332</v>
      </c>
      <c r="B399" s="19" t="s">
        <v>795</v>
      </c>
      <c r="C399" s="17" t="n">
        <v>3.358</v>
      </c>
      <c r="D399" s="17" t="n">
        <v>4</v>
      </c>
      <c r="E399" s="5" t="s">
        <v>796</v>
      </c>
    </row>
    <row r="400" customFormat="false" ht="18.75" hidden="false" customHeight="false" outlineLevel="0" collapsed="false">
      <c r="A400" s="17" t="n">
        <f aca="false">A399+1</f>
        <v>1333</v>
      </c>
      <c r="B400" s="19" t="s">
        <v>797</v>
      </c>
      <c r="C400" s="17" t="n">
        <v>1.535</v>
      </c>
      <c r="D400" s="17" t="n">
        <v>4</v>
      </c>
      <c r="E400" s="5" t="s">
        <v>798</v>
      </c>
    </row>
    <row r="401" customFormat="false" ht="37.5" hidden="false" customHeight="false" outlineLevel="0" collapsed="false">
      <c r="A401" s="17" t="n">
        <f aca="false">A400+1</f>
        <v>1334</v>
      </c>
      <c r="B401" s="19" t="s">
        <v>799</v>
      </c>
      <c r="C401" s="17" t="n">
        <v>0.83</v>
      </c>
      <c r="D401" s="17" t="n">
        <v>4</v>
      </c>
      <c r="E401" s="5" t="s">
        <v>800</v>
      </c>
    </row>
    <row r="402" s="32" customFormat="true" ht="18.75" hidden="false" customHeight="false" outlineLevel="0" collapsed="false">
      <c r="A402" s="23" t="n">
        <f aca="false">A401+1</f>
        <v>1335</v>
      </c>
      <c r="B402" s="22" t="s">
        <v>801</v>
      </c>
      <c r="C402" s="23" t="n">
        <v>2.855</v>
      </c>
      <c r="D402" s="23" t="n">
        <v>4</v>
      </c>
      <c r="E402" s="6" t="s">
        <v>802</v>
      </c>
    </row>
    <row r="403" s="43" customFormat="true" ht="24" hidden="false" customHeight="true" outlineLevel="0" collapsed="false">
      <c r="A403" s="49" t="n">
        <f aca="false">A402+1</f>
        <v>1336</v>
      </c>
      <c r="B403" s="33" t="s">
        <v>803</v>
      </c>
      <c r="C403" s="23" t="n">
        <v>2.82</v>
      </c>
      <c r="D403" s="49" t="n">
        <v>4</v>
      </c>
      <c r="E403" s="6" t="s">
        <v>804</v>
      </c>
    </row>
    <row r="404" s="43" customFormat="true" ht="24.6" hidden="false" customHeight="true" outlineLevel="0" collapsed="false">
      <c r="A404" s="41" t="n">
        <f aca="false">A403+1</f>
        <v>1337</v>
      </c>
      <c r="B404" s="42" t="s">
        <v>805</v>
      </c>
      <c r="C404" s="26" t="n">
        <v>2.021</v>
      </c>
      <c r="D404" s="41" t="n">
        <v>4</v>
      </c>
      <c r="E404" s="28" t="s">
        <v>806</v>
      </c>
    </row>
    <row r="405" customFormat="false" ht="31.5" hidden="false" customHeight="true" outlineLevel="0" collapsed="false">
      <c r="A405" s="17"/>
      <c r="B405" s="18" t="s">
        <v>807</v>
      </c>
      <c r="C405" s="17"/>
      <c r="D405" s="17"/>
    </row>
    <row r="406" customFormat="false" ht="21.6" hidden="false" customHeight="true" outlineLevel="0" collapsed="false">
      <c r="A406" s="17" t="n">
        <v>1401</v>
      </c>
      <c r="B406" s="19" t="s">
        <v>808</v>
      </c>
      <c r="C406" s="17" t="n">
        <v>20.35</v>
      </c>
      <c r="D406" s="17" t="n">
        <v>3</v>
      </c>
      <c r="E406" s="5" t="s">
        <v>809</v>
      </c>
    </row>
    <row r="407" customFormat="false" ht="71.1" hidden="false" customHeight="true" outlineLevel="0" collapsed="false">
      <c r="A407" s="17" t="n">
        <f aca="false">A406+1</f>
        <v>1402</v>
      </c>
      <c r="B407" s="19" t="s">
        <v>810</v>
      </c>
      <c r="C407" s="17" t="n">
        <f aca="false">21.63+17.645-21.63+21.074</f>
        <v>38.719</v>
      </c>
      <c r="D407" s="17" t="n">
        <v>4</v>
      </c>
      <c r="E407" s="5" t="s">
        <v>811</v>
      </c>
    </row>
    <row r="408" customFormat="false" ht="72.6" hidden="false" customHeight="true" outlineLevel="0" collapsed="false">
      <c r="A408" s="17" t="n">
        <f aca="false">A407+1</f>
        <v>1403</v>
      </c>
      <c r="B408" s="19" t="s">
        <v>812</v>
      </c>
      <c r="C408" s="17" t="n">
        <f aca="false">1.225+3.43</f>
        <v>4.655</v>
      </c>
      <c r="D408" s="17" t="n">
        <v>4</v>
      </c>
      <c r="E408" s="5" t="s">
        <v>813</v>
      </c>
    </row>
    <row r="409" customFormat="false" ht="18" hidden="false" customHeight="true" outlineLevel="0" collapsed="false">
      <c r="A409" s="17" t="n">
        <f aca="false">A408+1</f>
        <v>1404</v>
      </c>
      <c r="B409" s="19" t="s">
        <v>814</v>
      </c>
      <c r="C409" s="17" t="n">
        <v>4.947</v>
      </c>
      <c r="D409" s="17" t="n">
        <v>4</v>
      </c>
      <c r="E409" s="5" t="s">
        <v>815</v>
      </c>
    </row>
    <row r="410" customFormat="false" ht="18.75" hidden="false" customHeight="false" outlineLevel="0" collapsed="false">
      <c r="A410" s="17" t="n">
        <f aca="false">A409+1</f>
        <v>1405</v>
      </c>
      <c r="B410" s="19" t="s">
        <v>816</v>
      </c>
      <c r="C410" s="17" t="n">
        <v>2.65</v>
      </c>
      <c r="D410" s="17" t="n">
        <v>4</v>
      </c>
      <c r="E410" s="5" t="s">
        <v>817</v>
      </c>
    </row>
    <row r="411" customFormat="false" ht="18.75" hidden="false" customHeight="false" outlineLevel="0" collapsed="false">
      <c r="A411" s="17" t="n">
        <f aca="false">A410+1</f>
        <v>1406</v>
      </c>
      <c r="B411" s="19" t="s">
        <v>818</v>
      </c>
      <c r="C411" s="17" t="n">
        <v>2.64</v>
      </c>
      <c r="D411" s="17" t="n">
        <v>4</v>
      </c>
      <c r="E411" s="5" t="s">
        <v>819</v>
      </c>
    </row>
    <row r="412" customFormat="false" ht="18.75" hidden="false" customHeight="false" outlineLevel="0" collapsed="false">
      <c r="A412" s="17" t="n">
        <f aca="false">A411+1</f>
        <v>1407</v>
      </c>
      <c r="B412" s="19" t="s">
        <v>820</v>
      </c>
      <c r="C412" s="17" t="n">
        <v>16</v>
      </c>
      <c r="D412" s="17" t="n">
        <v>4</v>
      </c>
      <c r="E412" s="5" t="s">
        <v>821</v>
      </c>
    </row>
    <row r="413" customFormat="false" ht="18.75" hidden="false" customHeight="false" outlineLevel="0" collapsed="false">
      <c r="A413" s="17" t="n">
        <f aca="false">A412+1</f>
        <v>1408</v>
      </c>
      <c r="B413" s="19" t="s">
        <v>822</v>
      </c>
      <c r="C413" s="17" t="n">
        <v>7.323</v>
      </c>
      <c r="D413" s="17" t="n">
        <v>4</v>
      </c>
      <c r="E413" s="5" t="s">
        <v>823</v>
      </c>
    </row>
    <row r="414" customFormat="false" ht="18.75" hidden="false" customHeight="false" outlineLevel="0" collapsed="false">
      <c r="A414" s="17" t="n">
        <f aca="false">A413+1</f>
        <v>1409</v>
      </c>
      <c r="B414" s="19" t="s">
        <v>824</v>
      </c>
      <c r="C414" s="17" t="n">
        <f aca="false">2.3-2.3+2.151</f>
        <v>2.151</v>
      </c>
      <c r="D414" s="17" t="n">
        <v>4</v>
      </c>
      <c r="E414" s="5" t="s">
        <v>825</v>
      </c>
    </row>
    <row r="415" customFormat="false" ht="18.75" hidden="false" customHeight="false" outlineLevel="0" collapsed="false">
      <c r="A415" s="17" t="n">
        <f aca="false">A414+1</f>
        <v>1410</v>
      </c>
      <c r="B415" s="19" t="s">
        <v>826</v>
      </c>
      <c r="C415" s="17" t="n">
        <v>3.7</v>
      </c>
      <c r="D415" s="17" t="n">
        <v>4</v>
      </c>
      <c r="E415" s="5" t="s">
        <v>827</v>
      </c>
    </row>
    <row r="416" customFormat="false" ht="18.75" hidden="false" customHeight="false" outlineLevel="0" collapsed="false">
      <c r="A416" s="17" t="n">
        <f aca="false">A415+1</f>
        <v>1411</v>
      </c>
      <c r="B416" s="19" t="s">
        <v>828</v>
      </c>
      <c r="C416" s="17" t="n">
        <v>6.6</v>
      </c>
      <c r="D416" s="17" t="n">
        <v>4</v>
      </c>
      <c r="E416" s="5" t="s">
        <v>829</v>
      </c>
    </row>
    <row r="417" customFormat="false" ht="37.5" hidden="false" customHeight="false" outlineLevel="0" collapsed="false">
      <c r="A417" s="17" t="n">
        <f aca="false">A416+1</f>
        <v>1412</v>
      </c>
      <c r="B417" s="19" t="s">
        <v>830</v>
      </c>
      <c r="C417" s="17" t="n">
        <v>4.734</v>
      </c>
      <c r="D417" s="17" t="n">
        <v>4</v>
      </c>
      <c r="E417" s="5" t="s">
        <v>831</v>
      </c>
    </row>
    <row r="418" customFormat="false" ht="18.75" hidden="false" customHeight="false" outlineLevel="0" collapsed="false">
      <c r="A418" s="17" t="n">
        <f aca="false">A417+1</f>
        <v>1413</v>
      </c>
      <c r="B418" s="19" t="s">
        <v>832</v>
      </c>
      <c r="C418" s="17" t="n">
        <v>8.908</v>
      </c>
      <c r="D418" s="17" t="n">
        <v>4</v>
      </c>
      <c r="E418" s="5" t="s">
        <v>833</v>
      </c>
    </row>
    <row r="419" customFormat="false" ht="18.75" hidden="false" customHeight="false" outlineLevel="0" collapsed="false">
      <c r="A419" s="17" t="n">
        <f aca="false">A418+1</f>
        <v>1414</v>
      </c>
      <c r="B419" s="19" t="s">
        <v>834</v>
      </c>
      <c r="C419" s="17" t="n">
        <v>3.987</v>
      </c>
      <c r="D419" s="17" t="n">
        <v>4</v>
      </c>
      <c r="E419" s="5" t="s">
        <v>835</v>
      </c>
    </row>
    <row r="420" customFormat="false" ht="18.75" hidden="false" customHeight="false" outlineLevel="0" collapsed="false">
      <c r="A420" s="17" t="n">
        <f aca="false">A419+1</f>
        <v>1415</v>
      </c>
      <c r="B420" s="19" t="s">
        <v>836</v>
      </c>
      <c r="C420" s="17" t="n">
        <v>2.05</v>
      </c>
      <c r="D420" s="17" t="n">
        <v>4</v>
      </c>
      <c r="E420" s="5" t="s">
        <v>837</v>
      </c>
    </row>
    <row r="421" customFormat="false" ht="18.75" hidden="false" customHeight="false" outlineLevel="0" collapsed="false">
      <c r="A421" s="17" t="n">
        <f aca="false">A420+1</f>
        <v>1416</v>
      </c>
      <c r="B421" s="19" t="s">
        <v>838</v>
      </c>
      <c r="C421" s="17" t="n">
        <v>17.2</v>
      </c>
      <c r="D421" s="17" t="n">
        <v>4</v>
      </c>
      <c r="E421" s="5" t="s">
        <v>839</v>
      </c>
    </row>
    <row r="422" customFormat="false" ht="18.75" hidden="false" customHeight="false" outlineLevel="0" collapsed="false">
      <c r="A422" s="17" t="n">
        <f aca="false">A421+1</f>
        <v>1417</v>
      </c>
      <c r="B422" s="19" t="s">
        <v>840</v>
      </c>
      <c r="C422" s="17" t="n">
        <v>7.27</v>
      </c>
      <c r="D422" s="17" t="n">
        <v>4</v>
      </c>
      <c r="E422" s="5" t="s">
        <v>841</v>
      </c>
    </row>
    <row r="423" customFormat="false" ht="18.75" hidden="false" customHeight="false" outlineLevel="0" collapsed="false">
      <c r="A423" s="17" t="n">
        <f aca="false">A422+1</f>
        <v>1418</v>
      </c>
      <c r="B423" s="19" t="s">
        <v>842</v>
      </c>
      <c r="C423" s="17" t="n">
        <f aca="false">10.4+10.429-10.4</f>
        <v>10.429</v>
      </c>
      <c r="D423" s="17" t="n">
        <v>4</v>
      </c>
      <c r="E423" s="5" t="s">
        <v>843</v>
      </c>
    </row>
    <row r="424" customFormat="false" ht="18.75" hidden="false" customHeight="false" outlineLevel="0" collapsed="false">
      <c r="A424" s="17" t="n">
        <f aca="false">A423+1</f>
        <v>1419</v>
      </c>
      <c r="B424" s="19" t="s">
        <v>844</v>
      </c>
      <c r="C424" s="17" t="n">
        <v>14.85</v>
      </c>
      <c r="D424" s="17" t="n">
        <v>4</v>
      </c>
      <c r="E424" s="5" t="s">
        <v>845</v>
      </c>
    </row>
    <row r="425" customFormat="false" ht="18.75" hidden="false" customHeight="false" outlineLevel="0" collapsed="false">
      <c r="A425" s="17" t="n">
        <f aca="false">A424+1</f>
        <v>1420</v>
      </c>
      <c r="B425" s="19" t="s">
        <v>846</v>
      </c>
      <c r="C425" s="17" t="n">
        <v>3.937</v>
      </c>
      <c r="D425" s="17" t="n">
        <v>4</v>
      </c>
      <c r="E425" s="5" t="s">
        <v>847</v>
      </c>
    </row>
    <row r="426" customFormat="false" ht="37.5" hidden="false" customHeight="false" outlineLevel="0" collapsed="false">
      <c r="A426" s="17" t="n">
        <f aca="false">A425+1</f>
        <v>1421</v>
      </c>
      <c r="B426" s="19" t="s">
        <v>848</v>
      </c>
      <c r="C426" s="17" t="n">
        <v>6.075</v>
      </c>
      <c r="D426" s="17" t="n">
        <v>4</v>
      </c>
      <c r="E426" s="5" t="s">
        <v>849</v>
      </c>
    </row>
    <row r="427" s="32" customFormat="true" ht="37.5" hidden="false" customHeight="false" outlineLevel="0" collapsed="false">
      <c r="A427" s="23" t="n">
        <f aca="false">A426+1</f>
        <v>1422</v>
      </c>
      <c r="B427" s="22" t="s">
        <v>850</v>
      </c>
      <c r="C427" s="23" t="n">
        <v>2.537</v>
      </c>
      <c r="D427" s="23" t="n">
        <v>4</v>
      </c>
      <c r="E427" s="6" t="s">
        <v>851</v>
      </c>
    </row>
    <row r="428" s="32" customFormat="true" ht="37.5" hidden="false" customHeight="false" outlineLevel="0" collapsed="false">
      <c r="A428" s="23" t="n">
        <f aca="false">A427+1</f>
        <v>1423</v>
      </c>
      <c r="B428" s="19" t="s">
        <v>852</v>
      </c>
      <c r="C428" s="23" t="n">
        <v>3.91</v>
      </c>
      <c r="D428" s="23" t="s">
        <v>853</v>
      </c>
      <c r="E428" s="6" t="s">
        <v>854</v>
      </c>
    </row>
    <row r="429" s="32" customFormat="true" ht="37.5" hidden="false" customHeight="false" outlineLevel="0" collapsed="false">
      <c r="A429" s="23" t="n">
        <f aca="false">A428+1</f>
        <v>1424</v>
      </c>
      <c r="B429" s="19" t="s">
        <v>855</v>
      </c>
      <c r="C429" s="23" t="n">
        <v>1.766</v>
      </c>
      <c r="D429" s="23" t="s">
        <v>856</v>
      </c>
      <c r="E429" s="6" t="s">
        <v>857</v>
      </c>
    </row>
    <row r="430" s="32" customFormat="true" ht="27" hidden="false" customHeight="true" outlineLevel="0" collapsed="false">
      <c r="A430" s="23" t="n">
        <f aca="false">A429+1</f>
        <v>1425</v>
      </c>
      <c r="B430" s="19" t="s">
        <v>858</v>
      </c>
      <c r="C430" s="23" t="n">
        <v>1.9</v>
      </c>
      <c r="D430" s="23" t="n">
        <v>5</v>
      </c>
      <c r="E430" s="6" t="s">
        <v>859</v>
      </c>
    </row>
    <row r="431" s="32" customFormat="true" ht="37.5" hidden="false" customHeight="false" outlineLevel="0" collapsed="false">
      <c r="A431" s="23" t="n">
        <f aca="false">A430+1</f>
        <v>1426</v>
      </c>
      <c r="B431" s="19" t="s">
        <v>860</v>
      </c>
      <c r="C431" s="23" t="n">
        <v>2.073</v>
      </c>
      <c r="D431" s="23" t="s">
        <v>861</v>
      </c>
      <c r="E431" s="6" t="s">
        <v>862</v>
      </c>
    </row>
    <row r="432" s="32" customFormat="true" ht="24.6" hidden="false" customHeight="true" outlineLevel="0" collapsed="false">
      <c r="A432" s="26" t="n">
        <f aca="false">A431+1</f>
        <v>1427</v>
      </c>
      <c r="B432" s="38" t="s">
        <v>863</v>
      </c>
      <c r="C432" s="26" t="n">
        <v>3.4</v>
      </c>
      <c r="D432" s="26" t="n">
        <v>4</v>
      </c>
      <c r="E432" s="28" t="s">
        <v>864</v>
      </c>
    </row>
    <row r="433" customFormat="false" ht="32.1" hidden="false" customHeight="true" outlineLevel="0" collapsed="false">
      <c r="A433" s="17"/>
      <c r="B433" s="18" t="s">
        <v>865</v>
      </c>
      <c r="C433" s="17"/>
      <c r="D433" s="17"/>
    </row>
    <row r="434" customFormat="false" ht="37.5" hidden="false" customHeight="false" outlineLevel="0" collapsed="false">
      <c r="A434" s="17" t="n">
        <v>1501</v>
      </c>
      <c r="B434" s="31" t="s">
        <v>866</v>
      </c>
      <c r="C434" s="17" t="n">
        <v>16.24</v>
      </c>
      <c r="D434" s="17" t="n">
        <v>4</v>
      </c>
      <c r="E434" s="5" t="s">
        <v>867</v>
      </c>
    </row>
    <row r="435" customFormat="false" ht="37.5" hidden="false" customHeight="false" outlineLevel="0" collapsed="false">
      <c r="A435" s="17" t="n">
        <f aca="false">A434+1</f>
        <v>1502</v>
      </c>
      <c r="B435" s="19" t="s">
        <v>868</v>
      </c>
      <c r="C435" s="17" t="n">
        <v>5.977</v>
      </c>
      <c r="D435" s="17" t="s">
        <v>869</v>
      </c>
      <c r="E435" s="5" t="s">
        <v>870</v>
      </c>
    </row>
    <row r="436" customFormat="false" ht="18.75" hidden="false" customHeight="false" outlineLevel="0" collapsed="false">
      <c r="A436" s="17" t="n">
        <f aca="false">A435+1</f>
        <v>1503</v>
      </c>
      <c r="B436" s="19" t="s">
        <v>871</v>
      </c>
      <c r="C436" s="17" t="n">
        <v>1.5</v>
      </c>
      <c r="D436" s="17" t="n">
        <v>4</v>
      </c>
      <c r="E436" s="5" t="s">
        <v>872</v>
      </c>
    </row>
    <row r="437" customFormat="false" ht="18.75" hidden="false" customHeight="false" outlineLevel="0" collapsed="false">
      <c r="A437" s="17" t="n">
        <f aca="false">A436+1</f>
        <v>1504</v>
      </c>
      <c r="B437" s="19" t="s">
        <v>873</v>
      </c>
      <c r="C437" s="17" t="n">
        <v>10.83</v>
      </c>
      <c r="D437" s="17" t="n">
        <v>4</v>
      </c>
      <c r="E437" s="5" t="s">
        <v>874</v>
      </c>
    </row>
    <row r="438" customFormat="false" ht="37.5" hidden="false" customHeight="false" outlineLevel="0" collapsed="false">
      <c r="A438" s="17" t="n">
        <f aca="false">A437+1</f>
        <v>1505</v>
      </c>
      <c r="B438" s="19" t="s">
        <v>875</v>
      </c>
      <c r="C438" s="17" t="n">
        <v>22.9</v>
      </c>
      <c r="D438" s="17" t="n">
        <v>4</v>
      </c>
      <c r="E438" s="5" t="s">
        <v>876</v>
      </c>
    </row>
    <row r="439" customFormat="false" ht="18.75" hidden="false" customHeight="false" outlineLevel="0" collapsed="false">
      <c r="A439" s="17" t="n">
        <f aca="false">A438+1</f>
        <v>1506</v>
      </c>
      <c r="B439" s="19" t="s">
        <v>877</v>
      </c>
      <c r="C439" s="17" t="n">
        <v>27.45</v>
      </c>
      <c r="D439" s="17" t="n">
        <v>4</v>
      </c>
      <c r="E439" s="5" t="s">
        <v>878</v>
      </c>
    </row>
    <row r="440" customFormat="false" ht="18.75" hidden="false" customHeight="false" outlineLevel="0" collapsed="false">
      <c r="A440" s="17" t="n">
        <f aca="false">A439+1</f>
        <v>1507</v>
      </c>
      <c r="B440" s="19" t="s">
        <v>879</v>
      </c>
      <c r="C440" s="17" t="n">
        <v>14.442</v>
      </c>
      <c r="D440" s="17" t="n">
        <v>4</v>
      </c>
      <c r="E440" s="5" t="s">
        <v>880</v>
      </c>
    </row>
    <row r="441" customFormat="false" ht="18.75" hidden="false" customHeight="false" outlineLevel="0" collapsed="false">
      <c r="A441" s="17" t="n">
        <f aca="false">A440+1</f>
        <v>1508</v>
      </c>
      <c r="B441" s="19" t="s">
        <v>881</v>
      </c>
      <c r="C441" s="17" t="n">
        <v>0.23</v>
      </c>
      <c r="D441" s="17" t="n">
        <v>4</v>
      </c>
      <c r="E441" s="5" t="s">
        <v>882</v>
      </c>
    </row>
    <row r="442" customFormat="false" ht="18.75" hidden="false" customHeight="false" outlineLevel="0" collapsed="false">
      <c r="A442" s="17" t="n">
        <f aca="false">A441+1</f>
        <v>1509</v>
      </c>
      <c r="B442" s="19" t="s">
        <v>883</v>
      </c>
      <c r="C442" s="17" t="n">
        <v>7.433</v>
      </c>
      <c r="D442" s="17" t="n">
        <v>4</v>
      </c>
      <c r="E442" s="5" t="s">
        <v>884</v>
      </c>
    </row>
    <row r="443" customFormat="false" ht="18.75" hidden="false" customHeight="false" outlineLevel="0" collapsed="false">
      <c r="A443" s="17" t="n">
        <f aca="false">A442+1</f>
        <v>1510</v>
      </c>
      <c r="B443" s="19" t="s">
        <v>885</v>
      </c>
      <c r="C443" s="17" t="n">
        <v>0.834</v>
      </c>
      <c r="D443" s="17" t="n">
        <v>4</v>
      </c>
      <c r="E443" s="5" t="s">
        <v>886</v>
      </c>
    </row>
    <row r="444" customFormat="false" ht="37.5" hidden="false" customHeight="false" outlineLevel="0" collapsed="false">
      <c r="A444" s="17" t="n">
        <f aca="false">A443+1</f>
        <v>1511</v>
      </c>
      <c r="B444" s="19" t="s">
        <v>887</v>
      </c>
      <c r="C444" s="17" t="n">
        <v>19.93</v>
      </c>
      <c r="D444" s="17" t="n">
        <v>4</v>
      </c>
      <c r="E444" s="5" t="s">
        <v>888</v>
      </c>
    </row>
    <row r="445" customFormat="false" ht="18.75" hidden="false" customHeight="false" outlineLevel="0" collapsed="false">
      <c r="A445" s="17" t="n">
        <f aca="false">A444+1</f>
        <v>1512</v>
      </c>
      <c r="B445" s="19" t="s">
        <v>889</v>
      </c>
      <c r="C445" s="17" t="n">
        <v>7.169</v>
      </c>
      <c r="D445" s="17" t="n">
        <v>4</v>
      </c>
      <c r="E445" s="5" t="s">
        <v>890</v>
      </c>
    </row>
    <row r="446" customFormat="false" ht="18.75" hidden="false" customHeight="false" outlineLevel="0" collapsed="false">
      <c r="A446" s="17" t="n">
        <f aca="false">A445+1</f>
        <v>1513</v>
      </c>
      <c r="B446" s="19" t="s">
        <v>891</v>
      </c>
      <c r="C446" s="17" t="n">
        <v>2.32</v>
      </c>
      <c r="D446" s="17" t="n">
        <v>4</v>
      </c>
      <c r="E446" s="5" t="s">
        <v>892</v>
      </c>
    </row>
    <row r="447" customFormat="false" ht="18.75" hidden="false" customHeight="false" outlineLevel="0" collapsed="false">
      <c r="A447" s="17" t="n">
        <f aca="false">A446+1</f>
        <v>1514</v>
      </c>
      <c r="B447" s="19" t="s">
        <v>893</v>
      </c>
      <c r="C447" s="17" t="n">
        <v>3.703</v>
      </c>
      <c r="D447" s="17" t="n">
        <v>4</v>
      </c>
      <c r="E447" s="5" t="s">
        <v>894</v>
      </c>
    </row>
    <row r="448" customFormat="false" ht="18.75" hidden="false" customHeight="false" outlineLevel="0" collapsed="false">
      <c r="A448" s="17" t="n">
        <f aca="false">A447+1</f>
        <v>1515</v>
      </c>
      <c r="B448" s="19" t="s">
        <v>895</v>
      </c>
      <c r="C448" s="17" t="n">
        <v>4.129</v>
      </c>
      <c r="D448" s="17" t="n">
        <v>4</v>
      </c>
      <c r="E448" s="5" t="s">
        <v>896</v>
      </c>
    </row>
    <row r="449" customFormat="false" ht="37.5" hidden="false" customHeight="false" outlineLevel="0" collapsed="false">
      <c r="A449" s="17" t="n">
        <f aca="false">A448+1</f>
        <v>1516</v>
      </c>
      <c r="B449" s="19" t="s">
        <v>897</v>
      </c>
      <c r="C449" s="17" t="n">
        <v>5.174</v>
      </c>
      <c r="D449" s="17" t="n">
        <v>4</v>
      </c>
      <c r="E449" s="5" t="s">
        <v>898</v>
      </c>
    </row>
    <row r="450" customFormat="false" ht="18.75" hidden="false" customHeight="false" outlineLevel="0" collapsed="false">
      <c r="A450" s="17" t="n">
        <f aca="false">A449+1</f>
        <v>1517</v>
      </c>
      <c r="B450" s="19" t="s">
        <v>899</v>
      </c>
      <c r="C450" s="17" t="n">
        <v>2.571</v>
      </c>
      <c r="D450" s="17" t="n">
        <v>4</v>
      </c>
      <c r="E450" s="5" t="s">
        <v>900</v>
      </c>
    </row>
    <row r="451" s="32" customFormat="true" ht="56.25" hidden="false" customHeight="false" outlineLevel="0" collapsed="false">
      <c r="A451" s="23" t="n">
        <f aca="false">A450+1</f>
        <v>1518</v>
      </c>
      <c r="B451" s="22" t="s">
        <v>901</v>
      </c>
      <c r="C451" s="23" t="n">
        <v>2.578</v>
      </c>
      <c r="D451" s="23" t="n">
        <v>4</v>
      </c>
      <c r="E451" s="6" t="s">
        <v>902</v>
      </c>
    </row>
    <row r="452" customFormat="false" ht="38.45" hidden="false" customHeight="true" outlineLevel="0" collapsed="false">
      <c r="A452" s="26" t="n">
        <f aca="false">A451+1</f>
        <v>1519</v>
      </c>
      <c r="B452" s="38" t="s">
        <v>903</v>
      </c>
      <c r="C452" s="26" t="n">
        <v>10.163</v>
      </c>
      <c r="D452" s="26" t="s">
        <v>904</v>
      </c>
      <c r="E452" s="28" t="s">
        <v>905</v>
      </c>
    </row>
    <row r="453" customFormat="false" ht="26.1" hidden="false" customHeight="true" outlineLevel="0" collapsed="false">
      <c r="A453" s="17"/>
      <c r="B453" s="18" t="s">
        <v>906</v>
      </c>
      <c r="C453" s="17"/>
      <c r="D453" s="17"/>
    </row>
    <row r="454" customFormat="false" ht="54" hidden="false" customHeight="true" outlineLevel="0" collapsed="false">
      <c r="A454" s="17" t="n">
        <v>1601</v>
      </c>
      <c r="B454" s="19" t="s">
        <v>907</v>
      </c>
      <c r="C454" s="17" t="n">
        <f aca="false">10.94+17.26-10.94+11.126-17.26+17.023</f>
        <v>28.149</v>
      </c>
      <c r="D454" s="17" t="n">
        <v>4</v>
      </c>
      <c r="E454" s="5" t="s">
        <v>908</v>
      </c>
    </row>
    <row r="455" customFormat="false" ht="74.1" hidden="false" customHeight="true" outlineLevel="0" collapsed="false">
      <c r="A455" s="17" t="n">
        <f aca="false">A454+1</f>
        <v>1602</v>
      </c>
      <c r="B455" s="19" t="s">
        <v>909</v>
      </c>
      <c r="C455" s="17" t="n">
        <f aca="false">24.27+19.647</f>
        <v>43.917</v>
      </c>
      <c r="D455" s="17" t="n">
        <v>4</v>
      </c>
      <c r="E455" s="5" t="s">
        <v>910</v>
      </c>
    </row>
    <row r="456" customFormat="false" ht="77.45" hidden="false" customHeight="true" outlineLevel="0" collapsed="false">
      <c r="A456" s="17" t="n">
        <f aca="false">A455+1</f>
        <v>1603</v>
      </c>
      <c r="B456" s="19" t="s">
        <v>911</v>
      </c>
      <c r="C456" s="17" t="n">
        <f aca="false">0.979+2.15</f>
        <v>3.129</v>
      </c>
      <c r="D456" s="17" t="n">
        <v>4</v>
      </c>
      <c r="E456" s="5" t="s">
        <v>912</v>
      </c>
    </row>
    <row r="457" customFormat="false" ht="37.5" hidden="false" customHeight="false" outlineLevel="0" collapsed="false">
      <c r="A457" s="17" t="n">
        <f aca="false">A456+1</f>
        <v>1604</v>
      </c>
      <c r="B457" s="19" t="s">
        <v>913</v>
      </c>
      <c r="C457" s="17" t="n">
        <v>13.743</v>
      </c>
      <c r="D457" s="17" t="n">
        <v>4</v>
      </c>
      <c r="E457" s="5" t="s">
        <v>914</v>
      </c>
    </row>
    <row r="458" customFormat="false" ht="18.75" hidden="false" customHeight="false" outlineLevel="0" collapsed="false">
      <c r="A458" s="17" t="n">
        <f aca="false">A457+1</f>
        <v>1605</v>
      </c>
      <c r="B458" s="19" t="s">
        <v>915</v>
      </c>
      <c r="C458" s="17" t="n">
        <v>1.4</v>
      </c>
      <c r="D458" s="17" t="n">
        <v>4</v>
      </c>
      <c r="E458" s="5" t="s">
        <v>916</v>
      </c>
    </row>
    <row r="459" customFormat="false" ht="39" hidden="false" customHeight="true" outlineLevel="0" collapsed="false">
      <c r="A459" s="17" t="n">
        <f aca="false">A458+1</f>
        <v>1606</v>
      </c>
      <c r="B459" s="19" t="s">
        <v>917</v>
      </c>
      <c r="C459" s="17" t="n">
        <v>18.678</v>
      </c>
      <c r="D459" s="17" t="n">
        <v>4</v>
      </c>
      <c r="E459" s="5" t="s">
        <v>918</v>
      </c>
    </row>
    <row r="460" customFormat="false" ht="18.75" hidden="false" customHeight="false" outlineLevel="0" collapsed="false">
      <c r="A460" s="17" t="n">
        <f aca="false">A459+1</f>
        <v>1607</v>
      </c>
      <c r="B460" s="19" t="s">
        <v>919</v>
      </c>
      <c r="C460" s="17" t="n">
        <v>0.967</v>
      </c>
      <c r="D460" s="17" t="n">
        <v>4</v>
      </c>
      <c r="E460" s="5" t="s">
        <v>920</v>
      </c>
    </row>
    <row r="461" customFormat="false" ht="18.75" hidden="false" customHeight="false" outlineLevel="0" collapsed="false">
      <c r="A461" s="17" t="n">
        <f aca="false">A460+1</f>
        <v>1608</v>
      </c>
      <c r="B461" s="19" t="s">
        <v>921</v>
      </c>
      <c r="C461" s="17" t="n">
        <v>6.55</v>
      </c>
      <c r="D461" s="17" t="n">
        <v>4</v>
      </c>
      <c r="E461" s="5" t="s">
        <v>922</v>
      </c>
    </row>
    <row r="462" customFormat="false" ht="18.75" hidden="false" customHeight="false" outlineLevel="0" collapsed="false">
      <c r="A462" s="17" t="n">
        <f aca="false">A461+1</f>
        <v>1609</v>
      </c>
      <c r="B462" s="19" t="s">
        <v>923</v>
      </c>
      <c r="C462" s="17" t="n">
        <v>12.34</v>
      </c>
      <c r="D462" s="17" t="n">
        <v>4</v>
      </c>
      <c r="E462" s="5" t="s">
        <v>924</v>
      </c>
    </row>
    <row r="463" customFormat="false" ht="18.75" hidden="false" customHeight="false" outlineLevel="0" collapsed="false">
      <c r="A463" s="17" t="n">
        <f aca="false">A462+1</f>
        <v>1610</v>
      </c>
      <c r="B463" s="19" t="s">
        <v>925</v>
      </c>
      <c r="C463" s="17" t="n">
        <v>14.5</v>
      </c>
      <c r="D463" s="17" t="n">
        <v>4</v>
      </c>
      <c r="E463" s="5" t="s">
        <v>926</v>
      </c>
    </row>
    <row r="464" customFormat="false" ht="18.75" hidden="false" customHeight="false" outlineLevel="0" collapsed="false">
      <c r="A464" s="17" t="n">
        <f aca="false">A463+1</f>
        <v>1611</v>
      </c>
      <c r="B464" s="19" t="s">
        <v>927</v>
      </c>
      <c r="C464" s="17" t="n">
        <v>2.746</v>
      </c>
      <c r="D464" s="17" t="n">
        <v>4</v>
      </c>
      <c r="E464" s="5" t="s">
        <v>928</v>
      </c>
    </row>
    <row r="465" customFormat="false" ht="18.75" hidden="false" customHeight="false" outlineLevel="0" collapsed="false">
      <c r="A465" s="17" t="n">
        <f aca="false">A464+1</f>
        <v>1612</v>
      </c>
      <c r="B465" s="19" t="s">
        <v>929</v>
      </c>
      <c r="C465" s="17" t="n">
        <v>4.99</v>
      </c>
      <c r="D465" s="17" t="n">
        <v>4</v>
      </c>
      <c r="E465" s="5" t="s">
        <v>930</v>
      </c>
    </row>
    <row r="466" customFormat="false" ht="37.5" hidden="false" customHeight="false" outlineLevel="0" collapsed="false">
      <c r="A466" s="17" t="n">
        <f aca="false">A465+1</f>
        <v>1613</v>
      </c>
      <c r="B466" s="19" t="s">
        <v>931</v>
      </c>
      <c r="C466" s="17" t="n">
        <v>16.638</v>
      </c>
      <c r="D466" s="17" t="n">
        <v>4</v>
      </c>
      <c r="E466" s="5" t="s">
        <v>932</v>
      </c>
    </row>
    <row r="467" customFormat="false" ht="37.5" hidden="false" customHeight="false" outlineLevel="0" collapsed="false">
      <c r="A467" s="17" t="n">
        <f aca="false">A466+1</f>
        <v>1614</v>
      </c>
      <c r="B467" s="19" t="s">
        <v>933</v>
      </c>
      <c r="C467" s="17" t="n">
        <v>4.261</v>
      </c>
      <c r="D467" s="17" t="s">
        <v>934</v>
      </c>
      <c r="E467" s="5" t="s">
        <v>935</v>
      </c>
    </row>
    <row r="468" customFormat="false" ht="18.75" hidden="false" customHeight="false" outlineLevel="0" collapsed="false">
      <c r="A468" s="17" t="n">
        <f aca="false">A467+1</f>
        <v>1615</v>
      </c>
      <c r="B468" s="19" t="s">
        <v>936</v>
      </c>
      <c r="C468" s="17" t="n">
        <v>1.15</v>
      </c>
      <c r="D468" s="17" t="n">
        <v>4</v>
      </c>
      <c r="E468" s="5" t="s">
        <v>937</v>
      </c>
    </row>
    <row r="469" customFormat="false" ht="18.75" hidden="false" customHeight="false" outlineLevel="0" collapsed="false">
      <c r="A469" s="17" t="n">
        <f aca="false">A468+1</f>
        <v>1616</v>
      </c>
      <c r="B469" s="19" t="s">
        <v>938</v>
      </c>
      <c r="C469" s="17" t="n">
        <v>4.586</v>
      </c>
      <c r="D469" s="17" t="n">
        <v>4</v>
      </c>
      <c r="E469" s="5" t="s">
        <v>939</v>
      </c>
    </row>
    <row r="470" customFormat="false" ht="18.75" hidden="false" customHeight="false" outlineLevel="0" collapsed="false">
      <c r="A470" s="17" t="n">
        <f aca="false">A469+1</f>
        <v>1617</v>
      </c>
      <c r="B470" s="19" t="s">
        <v>940</v>
      </c>
      <c r="C470" s="17" t="n">
        <v>3.7</v>
      </c>
      <c r="D470" s="17" t="n">
        <v>4</v>
      </c>
      <c r="E470" s="5" t="s">
        <v>941</v>
      </c>
    </row>
    <row r="471" customFormat="false" ht="18.75" hidden="false" customHeight="false" outlineLevel="0" collapsed="false">
      <c r="A471" s="17" t="n">
        <f aca="false">A470+1</f>
        <v>1618</v>
      </c>
      <c r="B471" s="19" t="s">
        <v>942</v>
      </c>
      <c r="C471" s="17" t="n">
        <v>2.519</v>
      </c>
      <c r="D471" s="17" t="n">
        <v>4</v>
      </c>
      <c r="E471" s="5" t="s">
        <v>943</v>
      </c>
    </row>
    <row r="472" customFormat="false" ht="18.75" hidden="false" customHeight="false" outlineLevel="0" collapsed="false">
      <c r="A472" s="17" t="n">
        <f aca="false">A471+1</f>
        <v>1619</v>
      </c>
      <c r="B472" s="19" t="s">
        <v>944</v>
      </c>
      <c r="C472" s="17" t="n">
        <v>1.762</v>
      </c>
      <c r="D472" s="17" t="n">
        <v>5</v>
      </c>
      <c r="E472" s="5" t="s">
        <v>945</v>
      </c>
    </row>
    <row r="473" customFormat="false" ht="18.75" hidden="false" customHeight="false" outlineLevel="0" collapsed="false">
      <c r="A473" s="17" t="n">
        <f aca="false">A472+1</f>
        <v>1620</v>
      </c>
      <c r="B473" s="19" t="s">
        <v>946</v>
      </c>
      <c r="C473" s="17" t="n">
        <v>2.55</v>
      </c>
      <c r="D473" s="17" t="n">
        <v>5</v>
      </c>
      <c r="E473" s="5" t="s">
        <v>947</v>
      </c>
    </row>
    <row r="474" customFormat="false" ht="18.75" hidden="false" customHeight="false" outlineLevel="0" collapsed="false">
      <c r="A474" s="17" t="n">
        <f aca="false">A473+1</f>
        <v>1621</v>
      </c>
      <c r="B474" s="19" t="s">
        <v>948</v>
      </c>
      <c r="C474" s="17" t="n">
        <v>3.4</v>
      </c>
      <c r="D474" s="17" t="n">
        <v>5</v>
      </c>
      <c r="E474" s="5" t="s">
        <v>949</v>
      </c>
    </row>
    <row r="475" s="32" customFormat="true" ht="18.75" hidden="false" customHeight="false" outlineLevel="0" collapsed="false">
      <c r="A475" s="23" t="n">
        <f aca="false">A474+1</f>
        <v>1622</v>
      </c>
      <c r="B475" s="22" t="s">
        <v>950</v>
      </c>
      <c r="C475" s="23" t="n">
        <v>1.5</v>
      </c>
      <c r="D475" s="23" t="n">
        <v>4</v>
      </c>
      <c r="E475" s="6" t="s">
        <v>951</v>
      </c>
    </row>
    <row r="476" customFormat="false" ht="18.75" hidden="false" customHeight="false" outlineLevel="0" collapsed="false">
      <c r="A476" s="23" t="n">
        <f aca="false">A475+1</f>
        <v>1623</v>
      </c>
      <c r="B476" s="22" t="s">
        <v>952</v>
      </c>
      <c r="C476" s="23" t="n">
        <v>0.743</v>
      </c>
      <c r="D476" s="23" t="n">
        <v>4</v>
      </c>
      <c r="E476" s="6" t="s">
        <v>953</v>
      </c>
    </row>
    <row r="477" customFormat="false" ht="18.75" hidden="false" customHeight="false" outlineLevel="0" collapsed="false">
      <c r="A477" s="23" t="n">
        <f aca="false">A476+1</f>
        <v>1624</v>
      </c>
      <c r="B477" s="22" t="s">
        <v>954</v>
      </c>
      <c r="C477" s="23" t="n">
        <v>2.13</v>
      </c>
      <c r="D477" s="23" t="n">
        <v>4</v>
      </c>
      <c r="E477" s="6" t="s">
        <v>955</v>
      </c>
    </row>
    <row r="478" customFormat="false" ht="18.75" hidden="false" customHeight="false" outlineLevel="0" collapsed="false">
      <c r="A478" s="26" t="n">
        <f aca="false">A477+1</f>
        <v>1625</v>
      </c>
      <c r="B478" s="38" t="s">
        <v>956</v>
      </c>
      <c r="C478" s="26" t="n">
        <v>2.077</v>
      </c>
      <c r="D478" s="26" t="n">
        <v>4</v>
      </c>
      <c r="E478" s="28" t="s">
        <v>957</v>
      </c>
    </row>
    <row r="479" s="46" customFormat="true" ht="33.6" hidden="false" customHeight="true" outlineLevel="0" collapsed="false">
      <c r="A479" s="44"/>
      <c r="B479" s="18" t="s">
        <v>958</v>
      </c>
      <c r="C479" s="44"/>
      <c r="D479" s="44"/>
      <c r="E479" s="45"/>
    </row>
    <row r="480" customFormat="false" ht="72" hidden="false" customHeight="true" outlineLevel="0" collapsed="false">
      <c r="A480" s="17" t="n">
        <v>1701</v>
      </c>
      <c r="B480" s="19" t="s">
        <v>959</v>
      </c>
      <c r="C480" s="17" t="n">
        <f aca="false">6.365+2.235</f>
        <v>8.6</v>
      </c>
      <c r="D480" s="17" t="n">
        <v>4</v>
      </c>
      <c r="E480" s="5" t="s">
        <v>960</v>
      </c>
    </row>
    <row r="481" customFormat="false" ht="75.6" hidden="false" customHeight="true" outlineLevel="0" collapsed="false">
      <c r="A481" s="17" t="n">
        <f aca="false">A480+1</f>
        <v>1702</v>
      </c>
      <c r="B481" s="19" t="s">
        <v>961</v>
      </c>
      <c r="C481" s="17" t="n">
        <f aca="false">4.723+10.8</f>
        <v>15.523</v>
      </c>
      <c r="D481" s="17" t="n">
        <v>4</v>
      </c>
      <c r="E481" s="5" t="s">
        <v>962</v>
      </c>
    </row>
    <row r="482" customFormat="false" ht="77.1" hidden="false" customHeight="true" outlineLevel="0" collapsed="false">
      <c r="A482" s="17" t="n">
        <f aca="false">A481+1</f>
        <v>1703</v>
      </c>
      <c r="B482" s="19" t="s">
        <v>963</v>
      </c>
      <c r="C482" s="17" t="n">
        <f aca="false">3.271+6.895</f>
        <v>10.166</v>
      </c>
      <c r="D482" s="17" t="n">
        <v>4</v>
      </c>
      <c r="E482" s="5" t="s">
        <v>964</v>
      </c>
    </row>
    <row r="483" customFormat="false" ht="18.75" hidden="false" customHeight="false" outlineLevel="0" collapsed="false">
      <c r="A483" s="17" t="n">
        <f aca="false">A482+1</f>
        <v>1704</v>
      </c>
      <c r="B483" s="19" t="s">
        <v>965</v>
      </c>
      <c r="C483" s="17" t="n">
        <v>34.2</v>
      </c>
      <c r="D483" s="17" t="n">
        <v>4</v>
      </c>
      <c r="E483" s="5" t="s">
        <v>966</v>
      </c>
    </row>
    <row r="484" customFormat="false" ht="18.75" hidden="false" customHeight="false" outlineLevel="0" collapsed="false">
      <c r="A484" s="17" t="n">
        <f aca="false">A483+1</f>
        <v>1705</v>
      </c>
      <c r="B484" s="19" t="s">
        <v>967</v>
      </c>
      <c r="C484" s="17" t="n">
        <v>39.441</v>
      </c>
      <c r="D484" s="17" t="n">
        <v>4</v>
      </c>
      <c r="E484" s="5" t="s">
        <v>968</v>
      </c>
    </row>
    <row r="485" customFormat="false" ht="18.75" hidden="false" customHeight="false" outlineLevel="0" collapsed="false">
      <c r="A485" s="17" t="n">
        <f aca="false">A484+1</f>
        <v>1706</v>
      </c>
      <c r="B485" s="19" t="s">
        <v>969</v>
      </c>
      <c r="C485" s="17" t="n">
        <v>26.078</v>
      </c>
      <c r="D485" s="17" t="n">
        <v>4</v>
      </c>
      <c r="E485" s="5" t="s">
        <v>970</v>
      </c>
    </row>
    <row r="486" customFormat="false" ht="18.75" hidden="false" customHeight="false" outlineLevel="0" collapsed="false">
      <c r="A486" s="17" t="n">
        <f aca="false">A485+1</f>
        <v>1707</v>
      </c>
      <c r="B486" s="19" t="s">
        <v>971</v>
      </c>
      <c r="C486" s="17" t="n">
        <v>0.663</v>
      </c>
      <c r="D486" s="17" t="n">
        <v>4</v>
      </c>
      <c r="E486" s="5" t="s">
        <v>972</v>
      </c>
    </row>
    <row r="487" customFormat="false" ht="18.75" hidden="false" customHeight="false" outlineLevel="0" collapsed="false">
      <c r="A487" s="17" t="n">
        <f aca="false">A486+1</f>
        <v>1708</v>
      </c>
      <c r="B487" s="19" t="s">
        <v>973</v>
      </c>
      <c r="C487" s="17" t="n">
        <v>10.638</v>
      </c>
      <c r="D487" s="17" t="n">
        <v>4</v>
      </c>
      <c r="E487" s="5" t="s">
        <v>974</v>
      </c>
    </row>
    <row r="488" customFormat="false" ht="18.75" hidden="false" customHeight="false" outlineLevel="0" collapsed="false">
      <c r="A488" s="17" t="n">
        <f aca="false">A487+1</f>
        <v>1709</v>
      </c>
      <c r="B488" s="19" t="s">
        <v>975</v>
      </c>
      <c r="C488" s="17" t="n">
        <v>5.704</v>
      </c>
      <c r="D488" s="17" t="n">
        <v>4</v>
      </c>
      <c r="E488" s="5" t="s">
        <v>976</v>
      </c>
    </row>
    <row r="489" customFormat="false" ht="18.75" hidden="false" customHeight="false" outlineLevel="0" collapsed="false">
      <c r="A489" s="17" t="n">
        <f aca="false">A488+1</f>
        <v>1710</v>
      </c>
      <c r="B489" s="19" t="s">
        <v>977</v>
      </c>
      <c r="C489" s="17" t="n">
        <v>6.134</v>
      </c>
      <c r="D489" s="17" t="n">
        <v>4</v>
      </c>
      <c r="E489" s="5" t="s">
        <v>978</v>
      </c>
    </row>
    <row r="490" customFormat="false" ht="18.75" hidden="false" customHeight="false" outlineLevel="0" collapsed="false">
      <c r="A490" s="17" t="n">
        <f aca="false">A489+1</f>
        <v>1711</v>
      </c>
      <c r="B490" s="19" t="s">
        <v>979</v>
      </c>
      <c r="C490" s="17" t="n">
        <v>1.792</v>
      </c>
      <c r="D490" s="17" t="n">
        <v>4</v>
      </c>
      <c r="E490" s="5" t="s">
        <v>980</v>
      </c>
    </row>
    <row r="491" customFormat="false" ht="18.75" hidden="false" customHeight="false" outlineLevel="0" collapsed="false">
      <c r="A491" s="17" t="n">
        <f aca="false">A490+1</f>
        <v>1712</v>
      </c>
      <c r="B491" s="19" t="s">
        <v>981</v>
      </c>
      <c r="C491" s="17" t="n">
        <v>16.707</v>
      </c>
      <c r="D491" s="17" t="n">
        <v>4</v>
      </c>
      <c r="E491" s="5" t="s">
        <v>982</v>
      </c>
    </row>
    <row r="492" customFormat="false" ht="18.75" hidden="false" customHeight="false" outlineLevel="0" collapsed="false">
      <c r="A492" s="17" t="n">
        <f aca="false">A491+1</f>
        <v>1713</v>
      </c>
      <c r="B492" s="19" t="s">
        <v>983</v>
      </c>
      <c r="C492" s="17" t="n">
        <v>12.165</v>
      </c>
      <c r="D492" s="17" t="n">
        <v>4</v>
      </c>
      <c r="E492" s="5" t="s">
        <v>984</v>
      </c>
    </row>
    <row r="493" customFormat="false" ht="18.75" hidden="false" customHeight="false" outlineLevel="0" collapsed="false">
      <c r="A493" s="17" t="n">
        <f aca="false">A492+1</f>
        <v>1714</v>
      </c>
      <c r="B493" s="19" t="s">
        <v>985</v>
      </c>
      <c r="C493" s="17" t="n">
        <v>2.774</v>
      </c>
      <c r="D493" s="17" t="n">
        <v>4</v>
      </c>
      <c r="E493" s="5" t="s">
        <v>986</v>
      </c>
    </row>
    <row r="494" customFormat="false" ht="18.75" hidden="false" customHeight="false" outlineLevel="0" collapsed="false">
      <c r="A494" s="17" t="n">
        <f aca="false">A493+1</f>
        <v>1715</v>
      </c>
      <c r="B494" s="19" t="s">
        <v>987</v>
      </c>
      <c r="C494" s="17" t="n">
        <v>7.006</v>
      </c>
      <c r="D494" s="17" t="n">
        <v>4</v>
      </c>
      <c r="E494" s="5" t="s">
        <v>988</v>
      </c>
    </row>
    <row r="495" customFormat="false" ht="37.5" hidden="false" customHeight="false" outlineLevel="0" collapsed="false">
      <c r="A495" s="17" t="n">
        <f aca="false">A494+1</f>
        <v>1716</v>
      </c>
      <c r="B495" s="19" t="s">
        <v>989</v>
      </c>
      <c r="C495" s="17" t="n">
        <v>6.415</v>
      </c>
      <c r="D495" s="17" t="n">
        <v>4</v>
      </c>
      <c r="E495" s="5" t="s">
        <v>990</v>
      </c>
    </row>
    <row r="496" customFormat="false" ht="18.75" hidden="false" customHeight="false" outlineLevel="0" collapsed="false">
      <c r="A496" s="17" t="n">
        <f aca="false">A495+1</f>
        <v>1717</v>
      </c>
      <c r="B496" s="19" t="s">
        <v>991</v>
      </c>
      <c r="C496" s="17" t="n">
        <v>19.943</v>
      </c>
      <c r="D496" s="17" t="n">
        <v>4</v>
      </c>
      <c r="E496" s="5" t="s">
        <v>992</v>
      </c>
    </row>
    <row r="497" customFormat="false" ht="18.75" hidden="false" customHeight="false" outlineLevel="0" collapsed="false">
      <c r="A497" s="17" t="n">
        <f aca="false">A496+1</f>
        <v>1718</v>
      </c>
      <c r="B497" s="19" t="s">
        <v>993</v>
      </c>
      <c r="C497" s="17" t="n">
        <v>5.751</v>
      </c>
      <c r="D497" s="17" t="n">
        <v>4</v>
      </c>
      <c r="E497" s="5" t="s">
        <v>994</v>
      </c>
    </row>
    <row r="498" customFormat="false" ht="18.75" hidden="false" customHeight="false" outlineLevel="0" collapsed="false">
      <c r="A498" s="17" t="n">
        <f aca="false">A497+1</f>
        <v>1719</v>
      </c>
      <c r="B498" s="19" t="s">
        <v>995</v>
      </c>
      <c r="C498" s="17" t="n">
        <v>0.433</v>
      </c>
      <c r="D498" s="17" t="n">
        <v>4</v>
      </c>
      <c r="E498" s="5" t="s">
        <v>996</v>
      </c>
    </row>
    <row r="499" customFormat="false" ht="37.5" hidden="false" customHeight="false" outlineLevel="0" collapsed="false">
      <c r="A499" s="17" t="n">
        <f aca="false">A498+1</f>
        <v>1720</v>
      </c>
      <c r="B499" s="19" t="s">
        <v>997</v>
      </c>
      <c r="C499" s="17" t="n">
        <v>22.104</v>
      </c>
      <c r="D499" s="17" t="s">
        <v>998</v>
      </c>
      <c r="E499" s="5" t="s">
        <v>999</v>
      </c>
    </row>
    <row r="500" customFormat="false" ht="37.5" hidden="false" customHeight="false" outlineLevel="0" collapsed="false">
      <c r="A500" s="17" t="n">
        <f aca="false">A499+1</f>
        <v>1721</v>
      </c>
      <c r="B500" s="19" t="s">
        <v>1000</v>
      </c>
      <c r="C500" s="17" t="n">
        <v>1.43</v>
      </c>
      <c r="D500" s="17" t="n">
        <v>5</v>
      </c>
      <c r="E500" s="5" t="s">
        <v>1001</v>
      </c>
    </row>
    <row r="501" customFormat="false" ht="18.75" hidden="false" customHeight="false" outlineLevel="0" collapsed="false">
      <c r="A501" s="17" t="n">
        <f aca="false">A500+1</f>
        <v>1722</v>
      </c>
      <c r="B501" s="19" t="s">
        <v>1002</v>
      </c>
      <c r="C501" s="17" t="n">
        <v>3.863</v>
      </c>
      <c r="D501" s="17" t="n">
        <v>5</v>
      </c>
      <c r="E501" s="5" t="s">
        <v>1003</v>
      </c>
    </row>
    <row r="502" customFormat="false" ht="18.75" hidden="false" customHeight="false" outlineLevel="0" collapsed="false">
      <c r="A502" s="17" t="n">
        <f aca="false">A501+1</f>
        <v>1723</v>
      </c>
      <c r="B502" s="19" t="s">
        <v>1004</v>
      </c>
      <c r="C502" s="17" t="n">
        <v>0.347</v>
      </c>
      <c r="D502" s="17" t="n">
        <v>4</v>
      </c>
      <c r="E502" s="5" t="s">
        <v>1005</v>
      </c>
    </row>
    <row r="503" s="32" customFormat="true" ht="18.75" hidden="false" customHeight="false" outlineLevel="0" collapsed="false">
      <c r="A503" s="23" t="n">
        <f aca="false">A502+1</f>
        <v>1724</v>
      </c>
      <c r="B503" s="22" t="s">
        <v>1006</v>
      </c>
      <c r="C503" s="23" t="n">
        <v>5.38</v>
      </c>
      <c r="D503" s="23" t="n">
        <v>4</v>
      </c>
      <c r="E503" s="6" t="s">
        <v>1007</v>
      </c>
    </row>
    <row r="504" customFormat="false" ht="18.75" hidden="false" customHeight="false" outlineLevel="0" collapsed="false">
      <c r="A504" s="23" t="n">
        <f aca="false">A503+1</f>
        <v>1725</v>
      </c>
      <c r="B504" s="19" t="s">
        <v>1008</v>
      </c>
      <c r="C504" s="23" t="n">
        <v>0.916</v>
      </c>
      <c r="D504" s="23" t="n">
        <v>4</v>
      </c>
      <c r="E504" s="6" t="s">
        <v>1009</v>
      </c>
    </row>
    <row r="505" customFormat="false" ht="18.75" hidden="false" customHeight="false" outlineLevel="0" collapsed="false">
      <c r="A505" s="23" t="n">
        <f aca="false">A504+1</f>
        <v>1726</v>
      </c>
      <c r="B505" s="19" t="s">
        <v>1010</v>
      </c>
      <c r="C505" s="23" t="n">
        <v>3</v>
      </c>
      <c r="D505" s="23" t="n">
        <v>4</v>
      </c>
      <c r="E505" s="6" t="s">
        <v>1011</v>
      </c>
    </row>
    <row r="506" customFormat="false" ht="18.75" hidden="false" customHeight="false" outlineLevel="0" collapsed="false">
      <c r="A506" s="23" t="n">
        <f aca="false">A505+1</f>
        <v>1727</v>
      </c>
      <c r="B506" s="22" t="s">
        <v>1012</v>
      </c>
      <c r="C506" s="23" t="n">
        <v>1.035</v>
      </c>
      <c r="D506" s="23" t="n">
        <v>4</v>
      </c>
      <c r="E506" s="6" t="s">
        <v>1013</v>
      </c>
    </row>
    <row r="507" customFormat="false" ht="18.75" hidden="false" customHeight="false" outlineLevel="0" collapsed="false">
      <c r="A507" s="26" t="n">
        <f aca="false">A506+1</f>
        <v>1728</v>
      </c>
      <c r="B507" s="38" t="s">
        <v>1014</v>
      </c>
      <c r="C507" s="26" t="n">
        <v>3.97</v>
      </c>
      <c r="D507" s="26" t="n">
        <v>5</v>
      </c>
      <c r="E507" s="28" t="s">
        <v>1015</v>
      </c>
    </row>
    <row r="508" customFormat="false" ht="27.95" hidden="false" customHeight="true" outlineLevel="0" collapsed="false">
      <c r="A508" s="17"/>
      <c r="B508" s="18" t="s">
        <v>1016</v>
      </c>
      <c r="C508" s="17"/>
      <c r="D508" s="17"/>
    </row>
    <row r="509" customFormat="false" ht="18.75" hidden="false" customHeight="false" outlineLevel="0" collapsed="false">
      <c r="A509" s="17" t="n">
        <v>1801</v>
      </c>
      <c r="B509" s="19" t="s">
        <v>1017</v>
      </c>
      <c r="C509" s="17" t="n">
        <v>2.25</v>
      </c>
      <c r="D509" s="17" t="n">
        <v>3</v>
      </c>
      <c r="E509" s="5" t="s">
        <v>1018</v>
      </c>
    </row>
    <row r="510" customFormat="false" ht="75" hidden="false" customHeight="false" outlineLevel="0" collapsed="false">
      <c r="A510" s="17" t="n">
        <f aca="false">A509+1</f>
        <v>1802</v>
      </c>
      <c r="B510" s="19" t="s">
        <v>1019</v>
      </c>
      <c r="C510" s="17" t="n">
        <v>18</v>
      </c>
      <c r="D510" s="17" t="n">
        <v>3</v>
      </c>
      <c r="E510" s="5" t="s">
        <v>1020</v>
      </c>
    </row>
    <row r="511" customFormat="false" ht="75" hidden="false" customHeight="false" outlineLevel="0" collapsed="false">
      <c r="A511" s="17" t="n">
        <f aca="false">A510+1</f>
        <v>1803</v>
      </c>
      <c r="B511" s="19" t="s">
        <v>1021</v>
      </c>
      <c r="C511" s="17" t="n">
        <v>65.689</v>
      </c>
      <c r="D511" s="17" t="n">
        <v>4</v>
      </c>
      <c r="E511" s="5" t="s">
        <v>1022</v>
      </c>
    </row>
    <row r="512" customFormat="false" ht="77.45" hidden="false" customHeight="true" outlineLevel="0" collapsed="false">
      <c r="A512" s="17" t="n">
        <f aca="false">A511+1</f>
        <v>1804</v>
      </c>
      <c r="B512" s="19" t="s">
        <v>1023</v>
      </c>
      <c r="C512" s="17" t="n">
        <v>41.03</v>
      </c>
      <c r="D512" s="17" t="n">
        <v>4</v>
      </c>
      <c r="E512" s="5" t="s">
        <v>1024</v>
      </c>
    </row>
    <row r="513" customFormat="false" ht="73.5" hidden="false" customHeight="true" outlineLevel="0" collapsed="false">
      <c r="A513" s="17" t="n">
        <f aca="false">A512+1</f>
        <v>1805</v>
      </c>
      <c r="B513" s="19" t="s">
        <v>1025</v>
      </c>
      <c r="C513" s="17" t="n">
        <v>26.51</v>
      </c>
      <c r="D513" s="17" t="n">
        <v>4</v>
      </c>
      <c r="E513" s="5" t="s">
        <v>1026</v>
      </c>
    </row>
    <row r="514" customFormat="false" ht="37.5" hidden="false" customHeight="false" outlineLevel="0" collapsed="false">
      <c r="A514" s="17" t="n">
        <f aca="false">A513+1</f>
        <v>1806</v>
      </c>
      <c r="B514" s="19" t="s">
        <v>1027</v>
      </c>
      <c r="C514" s="17" t="n">
        <v>6.4</v>
      </c>
      <c r="D514" s="17" t="n">
        <v>4</v>
      </c>
      <c r="E514" s="5" t="s">
        <v>1028</v>
      </c>
    </row>
    <row r="515" customFormat="false" ht="18.75" hidden="false" customHeight="false" outlineLevel="0" collapsed="false">
      <c r="A515" s="17" t="n">
        <f aca="false">A514+1</f>
        <v>1807</v>
      </c>
      <c r="B515" s="19" t="s">
        <v>1029</v>
      </c>
      <c r="C515" s="17" t="n">
        <v>1.1</v>
      </c>
      <c r="D515" s="17" t="n">
        <v>4</v>
      </c>
      <c r="E515" s="5" t="s">
        <v>1030</v>
      </c>
    </row>
    <row r="516" customFormat="false" ht="18.75" hidden="false" customHeight="false" outlineLevel="0" collapsed="false">
      <c r="A516" s="17" t="n">
        <f aca="false">A515+1</f>
        <v>1808</v>
      </c>
      <c r="B516" s="19" t="s">
        <v>1031</v>
      </c>
      <c r="C516" s="17" t="n">
        <v>4.5</v>
      </c>
      <c r="D516" s="17" t="n">
        <v>4</v>
      </c>
      <c r="E516" s="5" t="s">
        <v>1032</v>
      </c>
    </row>
    <row r="517" customFormat="false" ht="18.75" hidden="false" customHeight="false" outlineLevel="0" collapsed="false">
      <c r="A517" s="17" t="n">
        <f aca="false">A516+1</f>
        <v>1809</v>
      </c>
      <c r="B517" s="19" t="s">
        <v>1033</v>
      </c>
      <c r="C517" s="17" t="n">
        <v>2.85</v>
      </c>
      <c r="D517" s="17" t="n">
        <v>4</v>
      </c>
      <c r="E517" s="5" t="s">
        <v>1034</v>
      </c>
    </row>
    <row r="518" customFormat="false" ht="18.75" hidden="false" customHeight="false" outlineLevel="0" collapsed="false">
      <c r="A518" s="17" t="n">
        <f aca="false">A517+1</f>
        <v>1810</v>
      </c>
      <c r="B518" s="19" t="s">
        <v>1035</v>
      </c>
      <c r="C518" s="17" t="n">
        <v>16.2</v>
      </c>
      <c r="D518" s="17" t="n">
        <v>4</v>
      </c>
      <c r="E518" s="5" t="s">
        <v>1036</v>
      </c>
    </row>
    <row r="519" customFormat="false" ht="37.5" hidden="false" customHeight="false" outlineLevel="0" collapsed="false">
      <c r="A519" s="17" t="n">
        <f aca="false">A518+1</f>
        <v>1811</v>
      </c>
      <c r="B519" s="19" t="s">
        <v>1037</v>
      </c>
      <c r="C519" s="17" t="n">
        <v>18.95</v>
      </c>
      <c r="D519" s="17" t="n">
        <v>4</v>
      </c>
      <c r="E519" s="5" t="s">
        <v>1038</v>
      </c>
    </row>
    <row r="520" customFormat="false" ht="18.75" hidden="false" customHeight="false" outlineLevel="0" collapsed="false">
      <c r="A520" s="17" t="n">
        <f aca="false">A519+1</f>
        <v>1812</v>
      </c>
      <c r="B520" s="19" t="s">
        <v>1039</v>
      </c>
      <c r="C520" s="17" t="n">
        <v>2.1</v>
      </c>
      <c r="D520" s="17" t="n">
        <v>4</v>
      </c>
      <c r="E520" s="5" t="s">
        <v>1040</v>
      </c>
    </row>
    <row r="521" customFormat="false" ht="18.75" hidden="false" customHeight="false" outlineLevel="0" collapsed="false">
      <c r="A521" s="17" t="n">
        <f aca="false">A520+1</f>
        <v>1813</v>
      </c>
      <c r="B521" s="19" t="s">
        <v>1041</v>
      </c>
      <c r="C521" s="17" t="n">
        <v>6.42</v>
      </c>
      <c r="D521" s="17" t="n">
        <v>4</v>
      </c>
      <c r="E521" s="5" t="s">
        <v>1042</v>
      </c>
    </row>
    <row r="522" customFormat="false" ht="18.75" hidden="false" customHeight="false" outlineLevel="0" collapsed="false">
      <c r="A522" s="17" t="n">
        <f aca="false">A521+1</f>
        <v>1814</v>
      </c>
      <c r="B522" s="19" t="s">
        <v>1043</v>
      </c>
      <c r="C522" s="17" t="n">
        <v>14.52</v>
      </c>
      <c r="D522" s="17" t="n">
        <v>4</v>
      </c>
      <c r="E522" s="5" t="s">
        <v>1044</v>
      </c>
    </row>
    <row r="523" customFormat="false" ht="18.75" hidden="false" customHeight="false" outlineLevel="0" collapsed="false">
      <c r="A523" s="17" t="n">
        <f aca="false">A522+1</f>
        <v>1815</v>
      </c>
      <c r="B523" s="19" t="s">
        <v>1045</v>
      </c>
      <c r="C523" s="17" t="n">
        <v>4.18</v>
      </c>
      <c r="D523" s="17" t="n">
        <v>4</v>
      </c>
      <c r="E523" s="5" t="s">
        <v>1046</v>
      </c>
    </row>
    <row r="524" customFormat="false" ht="18.75" hidden="false" customHeight="false" outlineLevel="0" collapsed="false">
      <c r="A524" s="17" t="n">
        <f aca="false">A523+1</f>
        <v>1816</v>
      </c>
      <c r="B524" s="19" t="s">
        <v>1047</v>
      </c>
      <c r="C524" s="17" t="n">
        <v>1.05</v>
      </c>
      <c r="D524" s="17" t="n">
        <v>4</v>
      </c>
      <c r="E524" s="5" t="s">
        <v>1048</v>
      </c>
    </row>
    <row r="525" customFormat="false" ht="37.5" hidden="false" customHeight="false" outlineLevel="0" collapsed="false">
      <c r="A525" s="17" t="n">
        <f aca="false">A524+1</f>
        <v>1817</v>
      </c>
      <c r="B525" s="19" t="s">
        <v>1049</v>
      </c>
      <c r="C525" s="17" t="n">
        <v>7.53</v>
      </c>
      <c r="D525" s="17" t="n">
        <v>4</v>
      </c>
      <c r="E525" s="5" t="s">
        <v>1050</v>
      </c>
    </row>
    <row r="526" customFormat="false" ht="18.75" hidden="false" customHeight="false" outlineLevel="0" collapsed="false">
      <c r="A526" s="17" t="n">
        <f aca="false">A525+1</f>
        <v>1818</v>
      </c>
      <c r="B526" s="19" t="s">
        <v>1051</v>
      </c>
      <c r="C526" s="17" t="n">
        <v>0.2</v>
      </c>
      <c r="D526" s="17" t="n">
        <v>4</v>
      </c>
      <c r="E526" s="5" t="s">
        <v>1052</v>
      </c>
    </row>
    <row r="527" customFormat="false" ht="18.75" hidden="false" customHeight="false" outlineLevel="0" collapsed="false">
      <c r="A527" s="17" t="n">
        <f aca="false">A526+1</f>
        <v>1819</v>
      </c>
      <c r="B527" s="19" t="s">
        <v>1053</v>
      </c>
      <c r="C527" s="17" t="n">
        <v>1.7</v>
      </c>
      <c r="D527" s="17" t="n">
        <v>4</v>
      </c>
      <c r="E527" s="5" t="s">
        <v>1054</v>
      </c>
    </row>
    <row r="528" customFormat="false" ht="18.75" hidden="false" customHeight="false" outlineLevel="0" collapsed="false">
      <c r="A528" s="17" t="n">
        <f aca="false">A527+1</f>
        <v>1820</v>
      </c>
      <c r="B528" s="19" t="s">
        <v>1055</v>
      </c>
      <c r="C528" s="17" t="n">
        <v>2.1</v>
      </c>
      <c r="D528" s="17" t="n">
        <v>4</v>
      </c>
      <c r="E528" s="5" t="s">
        <v>1056</v>
      </c>
    </row>
    <row r="529" customFormat="false" ht="37.5" hidden="false" customHeight="false" outlineLevel="0" collapsed="false">
      <c r="A529" s="17" t="n">
        <f aca="false">A528+1</f>
        <v>1821</v>
      </c>
      <c r="B529" s="19" t="s">
        <v>1057</v>
      </c>
      <c r="C529" s="17" t="n">
        <v>7.24</v>
      </c>
      <c r="D529" s="17" t="n">
        <v>4</v>
      </c>
      <c r="E529" s="5" t="s">
        <v>1058</v>
      </c>
    </row>
    <row r="530" customFormat="false" ht="18.75" hidden="false" customHeight="false" outlineLevel="0" collapsed="false">
      <c r="A530" s="17" t="n">
        <f aca="false">A529+1</f>
        <v>1822</v>
      </c>
      <c r="B530" s="19" t="s">
        <v>1059</v>
      </c>
      <c r="C530" s="17" t="n">
        <v>3.86</v>
      </c>
      <c r="D530" s="17" t="n">
        <v>4</v>
      </c>
      <c r="E530" s="5" t="s">
        <v>1060</v>
      </c>
    </row>
    <row r="531" customFormat="false" ht="37.5" hidden="false" customHeight="false" outlineLevel="0" collapsed="false">
      <c r="A531" s="17" t="n">
        <f aca="false">A530+1</f>
        <v>1823</v>
      </c>
      <c r="B531" s="19" t="s">
        <v>1061</v>
      </c>
      <c r="C531" s="17" t="n">
        <v>4.65</v>
      </c>
      <c r="D531" s="17" t="n">
        <v>4</v>
      </c>
      <c r="E531" s="5" t="s">
        <v>1062</v>
      </c>
    </row>
    <row r="532" customFormat="false" ht="22.5" hidden="false" customHeight="true" outlineLevel="0" collapsed="false">
      <c r="A532" s="17" t="n">
        <f aca="false">A531+1</f>
        <v>1824</v>
      </c>
      <c r="B532" s="19" t="s">
        <v>1063</v>
      </c>
      <c r="C532" s="17" t="n">
        <v>1.76</v>
      </c>
      <c r="D532" s="17" t="n">
        <v>4</v>
      </c>
      <c r="E532" s="5" t="s">
        <v>1064</v>
      </c>
    </row>
    <row r="533" customFormat="false" ht="23.45" hidden="false" customHeight="true" outlineLevel="0" collapsed="false">
      <c r="A533" s="26" t="n">
        <f aca="false">A532+1</f>
        <v>1825</v>
      </c>
      <c r="B533" s="38" t="s">
        <v>1065</v>
      </c>
      <c r="C533" s="26" t="n">
        <v>4.58</v>
      </c>
      <c r="D533" s="26" t="n">
        <v>4</v>
      </c>
      <c r="E533" s="28" t="s">
        <v>1066</v>
      </c>
    </row>
    <row r="534" customFormat="false" ht="27.6" hidden="false" customHeight="true" outlineLevel="0" collapsed="false">
      <c r="A534" s="17"/>
      <c r="B534" s="18" t="s">
        <v>1067</v>
      </c>
      <c r="C534" s="17"/>
      <c r="D534" s="17"/>
    </row>
    <row r="535" customFormat="false" ht="56.25" hidden="false" customHeight="false" outlineLevel="0" collapsed="false">
      <c r="A535" s="17" t="n">
        <v>1901</v>
      </c>
      <c r="B535" s="19" t="s">
        <v>1068</v>
      </c>
      <c r="C535" s="17" t="n">
        <v>21.274</v>
      </c>
      <c r="D535" s="17" t="s">
        <v>1069</v>
      </c>
      <c r="E535" s="5" t="s">
        <v>1070</v>
      </c>
    </row>
    <row r="536" customFormat="false" ht="18.75" hidden="false" customHeight="false" outlineLevel="0" collapsed="false">
      <c r="A536" s="17" t="n">
        <f aca="false">A535+1</f>
        <v>1902</v>
      </c>
      <c r="B536" s="19" t="s">
        <v>1071</v>
      </c>
      <c r="C536" s="17" t="n">
        <v>9.319</v>
      </c>
      <c r="D536" s="17" t="n">
        <v>3</v>
      </c>
      <c r="E536" s="5" t="s">
        <v>1072</v>
      </c>
    </row>
    <row r="537" customFormat="false" ht="77.45" hidden="false" customHeight="true" outlineLevel="0" collapsed="false">
      <c r="A537" s="17" t="n">
        <f aca="false">A536+1</f>
        <v>1903</v>
      </c>
      <c r="B537" s="19" t="s">
        <v>1073</v>
      </c>
      <c r="C537" s="17" t="n">
        <f aca="false">22.292+11.68</f>
        <v>33.972</v>
      </c>
      <c r="D537" s="17" t="n">
        <v>4</v>
      </c>
      <c r="E537" s="5" t="s">
        <v>1074</v>
      </c>
      <c r="G537" s="29"/>
    </row>
    <row r="538" customFormat="false" ht="98.45" hidden="false" customHeight="true" outlineLevel="0" collapsed="false">
      <c r="A538" s="17" t="n">
        <f aca="false">A537+1</f>
        <v>1904</v>
      </c>
      <c r="B538" s="19" t="s">
        <v>1075</v>
      </c>
      <c r="C538" s="17" t="n">
        <v>27.705</v>
      </c>
      <c r="D538" s="17" t="n">
        <v>4</v>
      </c>
      <c r="E538" s="5" t="s">
        <v>1076</v>
      </c>
    </row>
    <row r="539" customFormat="false" ht="37.5" hidden="false" customHeight="false" outlineLevel="0" collapsed="false">
      <c r="A539" s="17" t="n">
        <f aca="false">A538+1</f>
        <v>1905</v>
      </c>
      <c r="B539" s="19" t="s">
        <v>1077</v>
      </c>
      <c r="C539" s="17" t="n">
        <v>3.93</v>
      </c>
      <c r="D539" s="17" t="n">
        <v>4</v>
      </c>
      <c r="E539" s="5" t="s">
        <v>1078</v>
      </c>
    </row>
    <row r="540" customFormat="false" ht="37.5" hidden="false" customHeight="false" outlineLevel="0" collapsed="false">
      <c r="A540" s="17" t="n">
        <f aca="false">A539+1</f>
        <v>1906</v>
      </c>
      <c r="B540" s="19" t="s">
        <v>1079</v>
      </c>
      <c r="C540" s="17" t="n">
        <v>8.37</v>
      </c>
      <c r="D540" s="17" t="n">
        <v>4</v>
      </c>
      <c r="E540" s="5" t="s">
        <v>1080</v>
      </c>
    </row>
    <row r="541" customFormat="false" ht="37.5" hidden="false" customHeight="false" outlineLevel="0" collapsed="false">
      <c r="A541" s="17" t="n">
        <f aca="false">A540+1</f>
        <v>1907</v>
      </c>
      <c r="B541" s="19" t="s">
        <v>1081</v>
      </c>
      <c r="C541" s="17" t="n">
        <v>23.9</v>
      </c>
      <c r="D541" s="17" t="n">
        <v>4</v>
      </c>
      <c r="E541" s="5" t="s">
        <v>1082</v>
      </c>
    </row>
    <row r="542" customFormat="false" ht="18.75" hidden="false" customHeight="false" outlineLevel="0" collapsed="false">
      <c r="A542" s="17" t="n">
        <f aca="false">A541+1</f>
        <v>1908</v>
      </c>
      <c r="B542" s="19" t="s">
        <v>1083</v>
      </c>
      <c r="C542" s="17" t="n">
        <v>0.83</v>
      </c>
      <c r="D542" s="17" t="n">
        <v>4</v>
      </c>
      <c r="E542" s="5" t="s">
        <v>1084</v>
      </c>
    </row>
    <row r="543" customFormat="false" ht="18.75" hidden="false" customHeight="false" outlineLevel="0" collapsed="false">
      <c r="A543" s="17" t="n">
        <f aca="false">A542+1</f>
        <v>1909</v>
      </c>
      <c r="B543" s="19" t="s">
        <v>1085</v>
      </c>
      <c r="C543" s="17" t="n">
        <v>6.136</v>
      </c>
      <c r="D543" s="17" t="n">
        <v>4</v>
      </c>
      <c r="E543" s="5" t="s">
        <v>1086</v>
      </c>
    </row>
    <row r="544" customFormat="false" ht="18.75" hidden="false" customHeight="false" outlineLevel="0" collapsed="false">
      <c r="A544" s="17" t="n">
        <f aca="false">A543+1</f>
        <v>1910</v>
      </c>
      <c r="B544" s="19" t="s">
        <v>1087</v>
      </c>
      <c r="C544" s="17" t="n">
        <v>1.412</v>
      </c>
      <c r="D544" s="17" t="n">
        <v>4</v>
      </c>
      <c r="E544" s="5" t="s">
        <v>1088</v>
      </c>
    </row>
    <row r="545" customFormat="false" ht="18.75" hidden="false" customHeight="false" outlineLevel="0" collapsed="false">
      <c r="A545" s="17" t="n">
        <f aca="false">A544+1</f>
        <v>1911</v>
      </c>
      <c r="B545" s="19" t="s">
        <v>1089</v>
      </c>
      <c r="C545" s="17" t="n">
        <v>0.74</v>
      </c>
      <c r="D545" s="17" t="n">
        <v>4</v>
      </c>
      <c r="E545" s="5" t="s">
        <v>1090</v>
      </c>
    </row>
    <row r="546" customFormat="false" ht="18.75" hidden="false" customHeight="false" outlineLevel="0" collapsed="false">
      <c r="A546" s="17" t="n">
        <f aca="false">A545+1</f>
        <v>1912</v>
      </c>
      <c r="B546" s="19" t="s">
        <v>1091</v>
      </c>
      <c r="C546" s="17" t="n">
        <v>2.67</v>
      </c>
      <c r="D546" s="17" t="n">
        <v>4</v>
      </c>
      <c r="E546" s="5" t="s">
        <v>1092</v>
      </c>
    </row>
    <row r="547" customFormat="false" ht="18.75" hidden="false" customHeight="false" outlineLevel="0" collapsed="false">
      <c r="A547" s="17" t="n">
        <f aca="false">A546+1</f>
        <v>1913</v>
      </c>
      <c r="B547" s="19" t="s">
        <v>1093</v>
      </c>
      <c r="C547" s="17" t="n">
        <v>3.755</v>
      </c>
      <c r="D547" s="17" t="n">
        <v>4</v>
      </c>
      <c r="E547" s="5" t="s">
        <v>1094</v>
      </c>
    </row>
    <row r="548" customFormat="false" ht="18.75" hidden="false" customHeight="false" outlineLevel="0" collapsed="false">
      <c r="A548" s="17" t="n">
        <f aca="false">A547+1</f>
        <v>1914</v>
      </c>
      <c r="B548" s="19" t="s">
        <v>1095</v>
      </c>
      <c r="C548" s="17" t="n">
        <v>2.1</v>
      </c>
      <c r="D548" s="17" t="n">
        <v>4</v>
      </c>
      <c r="E548" s="5" t="s">
        <v>1096</v>
      </c>
    </row>
    <row r="549" customFormat="false" ht="18.75" hidden="false" customHeight="false" outlineLevel="0" collapsed="false">
      <c r="A549" s="17" t="n">
        <f aca="false">A548+1</f>
        <v>1915</v>
      </c>
      <c r="B549" s="19" t="s">
        <v>1097</v>
      </c>
      <c r="C549" s="17" t="n">
        <v>1.705</v>
      </c>
      <c r="D549" s="17" t="n">
        <v>4</v>
      </c>
      <c r="E549" s="5" t="s">
        <v>1098</v>
      </c>
    </row>
    <row r="550" customFormat="false" ht="37.5" hidden="false" customHeight="false" outlineLevel="0" collapsed="false">
      <c r="A550" s="17" t="n">
        <f aca="false">A549+1</f>
        <v>1916</v>
      </c>
      <c r="B550" s="19" t="s">
        <v>1099</v>
      </c>
      <c r="C550" s="17" t="n">
        <v>5.46</v>
      </c>
      <c r="D550" s="17" t="s">
        <v>1100</v>
      </c>
      <c r="E550" s="5" t="s">
        <v>1101</v>
      </c>
    </row>
    <row r="551" customFormat="false" ht="37.5" hidden="false" customHeight="false" outlineLevel="0" collapsed="false">
      <c r="A551" s="17" t="n">
        <f aca="false">A550+1</f>
        <v>1917</v>
      </c>
      <c r="B551" s="19" t="s">
        <v>1102</v>
      </c>
      <c r="C551" s="17" t="n">
        <v>7.99</v>
      </c>
      <c r="D551" s="17" t="s">
        <v>1103</v>
      </c>
      <c r="E551" s="5" t="s">
        <v>1104</v>
      </c>
    </row>
    <row r="552" customFormat="false" ht="37.5" hidden="false" customHeight="false" outlineLevel="0" collapsed="false">
      <c r="A552" s="17" t="n">
        <f aca="false">A551+1</f>
        <v>1918</v>
      </c>
      <c r="B552" s="19" t="s">
        <v>1105</v>
      </c>
      <c r="C552" s="17" t="n">
        <v>6.95</v>
      </c>
      <c r="D552" s="17" t="n">
        <v>4</v>
      </c>
      <c r="E552" s="5" t="s">
        <v>1106</v>
      </c>
    </row>
    <row r="553" customFormat="false" ht="18.75" hidden="false" customHeight="false" outlineLevel="0" collapsed="false">
      <c r="A553" s="17" t="n">
        <f aca="false">A552+1</f>
        <v>1919</v>
      </c>
      <c r="B553" s="19" t="s">
        <v>1107</v>
      </c>
      <c r="C553" s="17" t="n">
        <v>25.93</v>
      </c>
      <c r="D553" s="17" t="n">
        <v>4</v>
      </c>
      <c r="E553" s="5" t="s">
        <v>1108</v>
      </c>
    </row>
    <row r="554" customFormat="false" ht="37.5" hidden="false" customHeight="false" outlineLevel="0" collapsed="false">
      <c r="A554" s="17" t="n">
        <f aca="false">A553+1</f>
        <v>1920</v>
      </c>
      <c r="B554" s="19" t="s">
        <v>1109</v>
      </c>
      <c r="C554" s="17" t="n">
        <v>2.75</v>
      </c>
      <c r="D554" s="17" t="n">
        <v>4</v>
      </c>
      <c r="E554" s="5" t="s">
        <v>1110</v>
      </c>
    </row>
    <row r="555" customFormat="false" ht="18.75" hidden="false" customHeight="false" outlineLevel="0" collapsed="false">
      <c r="A555" s="17" t="n">
        <f aca="false">A554+1</f>
        <v>1921</v>
      </c>
      <c r="B555" s="19" t="s">
        <v>1111</v>
      </c>
      <c r="C555" s="17" t="n">
        <v>1.5</v>
      </c>
      <c r="D555" s="17" t="n">
        <v>4</v>
      </c>
      <c r="E555" s="5" t="s">
        <v>1112</v>
      </c>
    </row>
    <row r="556" customFormat="false" ht="37.5" hidden="false" customHeight="false" outlineLevel="0" collapsed="false">
      <c r="A556" s="17" t="n">
        <f aca="false">A555+1</f>
        <v>1922</v>
      </c>
      <c r="B556" s="19" t="s">
        <v>1113</v>
      </c>
      <c r="C556" s="17" t="n">
        <v>1.44</v>
      </c>
      <c r="D556" s="17" t="n">
        <v>4</v>
      </c>
      <c r="E556" s="5" t="s">
        <v>1114</v>
      </c>
    </row>
    <row r="557" customFormat="false" ht="18.75" hidden="false" customHeight="false" outlineLevel="0" collapsed="false">
      <c r="A557" s="17" t="n">
        <f aca="false">A556+1</f>
        <v>1923</v>
      </c>
      <c r="B557" s="19" t="s">
        <v>1115</v>
      </c>
      <c r="C557" s="17" t="n">
        <v>5.9</v>
      </c>
      <c r="D557" s="17" t="n">
        <v>4</v>
      </c>
      <c r="E557" s="5" t="s">
        <v>1116</v>
      </c>
    </row>
    <row r="558" customFormat="false" ht="37.5" hidden="false" customHeight="false" outlineLevel="0" collapsed="false">
      <c r="A558" s="17" t="n">
        <f aca="false">A557+1</f>
        <v>1924</v>
      </c>
      <c r="B558" s="19" t="s">
        <v>1117</v>
      </c>
      <c r="C558" s="17" t="n">
        <v>7.84</v>
      </c>
      <c r="D558" s="17" t="n">
        <v>4</v>
      </c>
      <c r="E558" s="5" t="s">
        <v>1118</v>
      </c>
    </row>
    <row r="559" customFormat="false" ht="37.5" hidden="false" customHeight="false" outlineLevel="0" collapsed="false">
      <c r="A559" s="17" t="n">
        <f aca="false">A558+1</f>
        <v>1925</v>
      </c>
      <c r="B559" s="19" t="s">
        <v>1119</v>
      </c>
      <c r="C559" s="17" t="n">
        <v>6.2</v>
      </c>
      <c r="D559" s="17" t="n">
        <v>4</v>
      </c>
      <c r="E559" s="5" t="s">
        <v>1120</v>
      </c>
    </row>
    <row r="560" customFormat="false" ht="37.5" hidden="false" customHeight="false" outlineLevel="0" collapsed="false">
      <c r="A560" s="17" t="n">
        <f aca="false">A559+1</f>
        <v>1926</v>
      </c>
      <c r="B560" s="19" t="s">
        <v>1121</v>
      </c>
      <c r="C560" s="17" t="n">
        <v>13.8</v>
      </c>
      <c r="D560" s="17" t="n">
        <v>4</v>
      </c>
      <c r="E560" s="5" t="s">
        <v>1122</v>
      </c>
    </row>
    <row r="561" customFormat="false" ht="18.75" hidden="false" customHeight="false" outlineLevel="0" collapsed="false">
      <c r="A561" s="17" t="n">
        <f aca="false">A560+1</f>
        <v>1927</v>
      </c>
      <c r="B561" s="19" t="s">
        <v>1123</v>
      </c>
      <c r="C561" s="17" t="n">
        <v>1.85</v>
      </c>
      <c r="D561" s="17" t="n">
        <v>4</v>
      </c>
      <c r="E561" s="5" t="s">
        <v>1124</v>
      </c>
    </row>
    <row r="562" customFormat="false" ht="37.5" hidden="false" customHeight="false" outlineLevel="0" collapsed="false">
      <c r="A562" s="17" t="n">
        <f aca="false">A561+1</f>
        <v>1928</v>
      </c>
      <c r="B562" s="19" t="s">
        <v>1125</v>
      </c>
      <c r="C562" s="17" t="n">
        <v>2.975</v>
      </c>
      <c r="D562" s="17" t="s">
        <v>1126</v>
      </c>
      <c r="E562" s="5" t="s">
        <v>1127</v>
      </c>
    </row>
    <row r="563" customFormat="false" ht="18.75" hidden="false" customHeight="false" outlineLevel="0" collapsed="false">
      <c r="A563" s="17" t="n">
        <f aca="false">A562+1</f>
        <v>1929</v>
      </c>
      <c r="B563" s="19" t="s">
        <v>1128</v>
      </c>
      <c r="C563" s="17" t="n">
        <v>1.718</v>
      </c>
      <c r="D563" s="17" t="n">
        <v>4</v>
      </c>
      <c r="E563" s="5" t="s">
        <v>1129</v>
      </c>
    </row>
    <row r="564" customFormat="false" ht="37.5" hidden="false" customHeight="false" outlineLevel="0" collapsed="false">
      <c r="A564" s="17" t="n">
        <f aca="false">A563+1</f>
        <v>1930</v>
      </c>
      <c r="B564" s="19" t="s">
        <v>1130</v>
      </c>
      <c r="C564" s="17" t="n">
        <v>3.21</v>
      </c>
      <c r="D564" s="17" t="n">
        <v>4</v>
      </c>
      <c r="E564" s="5" t="s">
        <v>1131</v>
      </c>
    </row>
    <row r="565" customFormat="false" ht="18.75" hidden="false" customHeight="false" outlineLevel="0" collapsed="false">
      <c r="A565" s="17" t="n">
        <f aca="false">A564+1</f>
        <v>1931</v>
      </c>
      <c r="B565" s="19" t="s">
        <v>1132</v>
      </c>
      <c r="C565" s="17" t="n">
        <v>6.702</v>
      </c>
      <c r="D565" s="17" t="n">
        <v>4</v>
      </c>
      <c r="E565" s="5" t="s">
        <v>1133</v>
      </c>
    </row>
    <row r="566" customFormat="false" ht="18.75" hidden="false" customHeight="false" outlineLevel="0" collapsed="false">
      <c r="A566" s="17" t="n">
        <f aca="false">A565+1</f>
        <v>1932</v>
      </c>
      <c r="B566" s="19" t="s">
        <v>1134</v>
      </c>
      <c r="C566" s="17" t="n">
        <v>2.82</v>
      </c>
      <c r="D566" s="17" t="n">
        <v>4</v>
      </c>
      <c r="E566" s="5" t="s">
        <v>1135</v>
      </c>
    </row>
    <row r="567" customFormat="false" ht="18.75" hidden="false" customHeight="false" outlineLevel="0" collapsed="false">
      <c r="A567" s="17" t="n">
        <f aca="false">A566+1</f>
        <v>1933</v>
      </c>
      <c r="B567" s="19" t="s">
        <v>1136</v>
      </c>
      <c r="C567" s="17" t="n">
        <v>4.6</v>
      </c>
      <c r="D567" s="17" t="n">
        <v>4</v>
      </c>
      <c r="E567" s="5" t="s">
        <v>1137</v>
      </c>
    </row>
    <row r="568" customFormat="false" ht="18.75" hidden="false" customHeight="false" outlineLevel="0" collapsed="false">
      <c r="A568" s="17" t="n">
        <f aca="false">A567+1</f>
        <v>1934</v>
      </c>
      <c r="B568" s="19" t="s">
        <v>1138</v>
      </c>
      <c r="C568" s="17" t="n">
        <v>8.34</v>
      </c>
      <c r="D568" s="17" t="n">
        <v>4</v>
      </c>
      <c r="E568" s="5" t="s">
        <v>1139</v>
      </c>
    </row>
    <row r="569" customFormat="false" ht="37.5" hidden="false" customHeight="false" outlineLevel="0" collapsed="false">
      <c r="A569" s="17" t="n">
        <f aca="false">A568+1</f>
        <v>1935</v>
      </c>
      <c r="B569" s="19" t="s">
        <v>1140</v>
      </c>
      <c r="C569" s="17" t="n">
        <v>6</v>
      </c>
      <c r="D569" s="17" t="s">
        <v>1141</v>
      </c>
      <c r="E569" s="5" t="s">
        <v>1142</v>
      </c>
    </row>
    <row r="570" customFormat="false" ht="18.75" hidden="false" customHeight="false" outlineLevel="0" collapsed="false">
      <c r="A570" s="17" t="n">
        <f aca="false">A569+1</f>
        <v>1936</v>
      </c>
      <c r="B570" s="19" t="s">
        <v>1143</v>
      </c>
      <c r="C570" s="17" t="n">
        <v>3.545</v>
      </c>
      <c r="D570" s="17" t="n">
        <v>4</v>
      </c>
      <c r="E570" s="5" t="s">
        <v>1144</v>
      </c>
    </row>
    <row r="571" customFormat="false" ht="18.75" hidden="false" customHeight="false" outlineLevel="0" collapsed="false">
      <c r="A571" s="17" t="n">
        <f aca="false">A570+1</f>
        <v>1937</v>
      </c>
      <c r="B571" s="19" t="s">
        <v>1145</v>
      </c>
      <c r="C571" s="17" t="n">
        <v>2.975</v>
      </c>
      <c r="D571" s="17" t="n">
        <v>4</v>
      </c>
      <c r="E571" s="5" t="s">
        <v>1146</v>
      </c>
    </row>
    <row r="572" customFormat="false" ht="37.5" hidden="false" customHeight="false" outlineLevel="0" collapsed="false">
      <c r="A572" s="17" t="n">
        <f aca="false">A571+1</f>
        <v>1938</v>
      </c>
      <c r="B572" s="19" t="s">
        <v>1147</v>
      </c>
      <c r="C572" s="17" t="n">
        <v>1.25</v>
      </c>
      <c r="D572" s="17" t="n">
        <v>4</v>
      </c>
      <c r="E572" s="5" t="s">
        <v>1148</v>
      </c>
    </row>
    <row r="573" customFormat="false" ht="18.75" hidden="false" customHeight="false" outlineLevel="0" collapsed="false">
      <c r="A573" s="17" t="n">
        <f aca="false">A572+1</f>
        <v>1939</v>
      </c>
      <c r="B573" s="19" t="s">
        <v>1149</v>
      </c>
      <c r="C573" s="17" t="n">
        <v>1.14</v>
      </c>
      <c r="D573" s="17" t="n">
        <v>4</v>
      </c>
      <c r="E573" s="5" t="s">
        <v>1150</v>
      </c>
    </row>
    <row r="574" customFormat="false" ht="24.6" hidden="false" customHeight="true" outlineLevel="0" collapsed="false">
      <c r="A574" s="17" t="n">
        <f aca="false">A573+1</f>
        <v>1940</v>
      </c>
      <c r="B574" s="19" t="s">
        <v>1151</v>
      </c>
      <c r="C574" s="17" t="n">
        <v>5.63</v>
      </c>
      <c r="D574" s="17" t="n">
        <v>4</v>
      </c>
      <c r="E574" s="5" t="s">
        <v>1152</v>
      </c>
    </row>
    <row r="575" customFormat="false" ht="18.75" hidden="false" customHeight="false" outlineLevel="0" collapsed="false">
      <c r="A575" s="17" t="n">
        <f aca="false">A574+1</f>
        <v>1941</v>
      </c>
      <c r="B575" s="19" t="s">
        <v>1153</v>
      </c>
      <c r="C575" s="17" t="n">
        <v>1.05</v>
      </c>
      <c r="D575" s="17" t="n">
        <v>4</v>
      </c>
      <c r="E575" s="5" t="s">
        <v>1154</v>
      </c>
    </row>
    <row r="576" customFormat="false" ht="18.75" hidden="false" customHeight="false" outlineLevel="0" collapsed="false">
      <c r="A576" s="17" t="n">
        <f aca="false">A575+1</f>
        <v>1942</v>
      </c>
      <c r="B576" s="19" t="s">
        <v>1155</v>
      </c>
      <c r="C576" s="17" t="n">
        <v>5.3</v>
      </c>
      <c r="D576" s="17" t="n">
        <v>4</v>
      </c>
      <c r="E576" s="5" t="s">
        <v>1156</v>
      </c>
    </row>
    <row r="577" customFormat="false" ht="37.5" hidden="false" customHeight="false" outlineLevel="0" collapsed="false">
      <c r="A577" s="17" t="n">
        <f aca="false">A576+1</f>
        <v>1943</v>
      </c>
      <c r="B577" s="19" t="s">
        <v>1157</v>
      </c>
      <c r="C577" s="17" t="n">
        <v>1.06</v>
      </c>
      <c r="D577" s="17" t="n">
        <v>4</v>
      </c>
      <c r="E577" s="5" t="s">
        <v>1158</v>
      </c>
    </row>
    <row r="578" customFormat="false" ht="18.75" hidden="false" customHeight="false" outlineLevel="0" collapsed="false">
      <c r="A578" s="17" t="n">
        <f aca="false">A577+1</f>
        <v>1944</v>
      </c>
      <c r="B578" s="19" t="s">
        <v>1159</v>
      </c>
      <c r="C578" s="17" t="n">
        <v>4.022</v>
      </c>
      <c r="D578" s="17" t="n">
        <v>4</v>
      </c>
      <c r="E578" s="5" t="s">
        <v>1160</v>
      </c>
    </row>
    <row r="579" customFormat="false" ht="18.75" hidden="false" customHeight="false" outlineLevel="0" collapsed="false">
      <c r="A579" s="17" t="n">
        <f aca="false">A578+1</f>
        <v>1945</v>
      </c>
      <c r="B579" s="19" t="s">
        <v>1161</v>
      </c>
      <c r="C579" s="17" t="n">
        <v>4.77</v>
      </c>
      <c r="D579" s="17" t="n">
        <v>4</v>
      </c>
      <c r="E579" s="5" t="s">
        <v>1162</v>
      </c>
    </row>
    <row r="580" customFormat="false" ht="18.75" hidden="false" customHeight="false" outlineLevel="0" collapsed="false">
      <c r="A580" s="17" t="n">
        <f aca="false">A579+1</f>
        <v>1946</v>
      </c>
      <c r="B580" s="19" t="s">
        <v>1163</v>
      </c>
      <c r="C580" s="17" t="n">
        <v>1.3</v>
      </c>
      <c r="D580" s="17" t="n">
        <v>5</v>
      </c>
      <c r="E580" s="5" t="s">
        <v>1164</v>
      </c>
    </row>
    <row r="581" customFormat="false" ht="18.75" hidden="false" customHeight="false" outlineLevel="0" collapsed="false">
      <c r="A581" s="17" t="n">
        <f aca="false">A580+1</f>
        <v>1947</v>
      </c>
      <c r="B581" s="19" t="s">
        <v>1165</v>
      </c>
      <c r="C581" s="17" t="n">
        <v>4.1</v>
      </c>
      <c r="D581" s="17" t="n">
        <v>4</v>
      </c>
      <c r="E581" s="5" t="s">
        <v>1166</v>
      </c>
    </row>
    <row r="582" customFormat="false" ht="18.75" hidden="false" customHeight="false" outlineLevel="0" collapsed="false">
      <c r="A582" s="17" t="n">
        <f aca="false">A581+1</f>
        <v>1948</v>
      </c>
      <c r="B582" s="19" t="s">
        <v>1167</v>
      </c>
      <c r="C582" s="17" t="n">
        <v>1.1</v>
      </c>
      <c r="D582" s="17" t="n">
        <v>4</v>
      </c>
      <c r="E582" s="5" t="s">
        <v>1168</v>
      </c>
    </row>
    <row r="583" customFormat="false" ht="18.75" hidden="false" customHeight="false" outlineLevel="0" collapsed="false">
      <c r="A583" s="17" t="n">
        <f aca="false">A582+1</f>
        <v>1949</v>
      </c>
      <c r="B583" s="19" t="s">
        <v>1169</v>
      </c>
      <c r="C583" s="17" t="n">
        <v>2.16</v>
      </c>
      <c r="D583" s="17" t="n">
        <v>4</v>
      </c>
      <c r="E583" s="5" t="s">
        <v>1170</v>
      </c>
    </row>
    <row r="584" s="32" customFormat="true" ht="37.5" hidden="false" customHeight="false" outlineLevel="0" collapsed="false">
      <c r="A584" s="23" t="n">
        <f aca="false">A583+1</f>
        <v>1950</v>
      </c>
      <c r="B584" s="22" t="s">
        <v>1171</v>
      </c>
      <c r="C584" s="23" t="n">
        <v>2.753</v>
      </c>
      <c r="D584" s="23" t="n">
        <v>4</v>
      </c>
      <c r="E584" s="6" t="s">
        <v>1172</v>
      </c>
    </row>
    <row r="585" customFormat="false" ht="18.75" hidden="false" customHeight="false" outlineLevel="0" collapsed="false">
      <c r="A585" s="23" t="n">
        <f aca="false">A584+1</f>
        <v>1951</v>
      </c>
      <c r="B585" s="22" t="s">
        <v>1173</v>
      </c>
      <c r="C585" s="23" t="n">
        <v>1.455</v>
      </c>
      <c r="D585" s="23" t="n">
        <v>4</v>
      </c>
      <c r="E585" s="6" t="s">
        <v>1174</v>
      </c>
    </row>
    <row r="586" customFormat="false" ht="25.5" hidden="false" customHeight="true" outlineLevel="0" collapsed="false">
      <c r="A586" s="26" t="n">
        <f aca="false">A585+1</f>
        <v>1952</v>
      </c>
      <c r="B586" s="38" t="s">
        <v>1175</v>
      </c>
      <c r="C586" s="26" t="n">
        <v>4.336</v>
      </c>
      <c r="D586" s="26" t="n">
        <v>4</v>
      </c>
      <c r="E586" s="28" t="s">
        <v>1176</v>
      </c>
    </row>
    <row r="587" customFormat="false" ht="32.1" hidden="false" customHeight="true" outlineLevel="0" collapsed="false">
      <c r="A587" s="17"/>
      <c r="B587" s="18" t="s">
        <v>1177</v>
      </c>
      <c r="C587" s="17"/>
      <c r="D587" s="17"/>
    </row>
    <row r="588" customFormat="false" ht="75" hidden="false" customHeight="false" outlineLevel="0" collapsed="false">
      <c r="A588" s="17" t="n">
        <v>2001</v>
      </c>
      <c r="B588" s="19" t="s">
        <v>1178</v>
      </c>
      <c r="C588" s="17" t="n">
        <f aca="false">23.022+21.659</f>
        <v>44.681</v>
      </c>
      <c r="D588" s="17" t="n">
        <v>3</v>
      </c>
      <c r="E588" s="5" t="s">
        <v>1179</v>
      </c>
    </row>
    <row r="589" customFormat="false" ht="75.95" hidden="false" customHeight="true" outlineLevel="0" collapsed="false">
      <c r="A589" s="17" t="n">
        <f aca="false">A588+1</f>
        <v>2002</v>
      </c>
      <c r="B589" s="19" t="s">
        <v>1180</v>
      </c>
      <c r="C589" s="17" t="n">
        <v>46.151</v>
      </c>
      <c r="D589" s="17" t="s">
        <v>1181</v>
      </c>
      <c r="E589" s="5" t="s">
        <v>1182</v>
      </c>
    </row>
    <row r="590" customFormat="false" ht="75" hidden="false" customHeight="false" outlineLevel="0" collapsed="false">
      <c r="A590" s="17" t="n">
        <f aca="false">A589+1</f>
        <v>2003</v>
      </c>
      <c r="B590" s="19" t="s">
        <v>1183</v>
      </c>
      <c r="C590" s="17" t="n">
        <v>44.73</v>
      </c>
      <c r="D590" s="17" t="n">
        <v>4</v>
      </c>
      <c r="E590" s="5" t="s">
        <v>1184</v>
      </c>
    </row>
    <row r="591" customFormat="false" ht="77.45" hidden="false" customHeight="true" outlineLevel="0" collapsed="false">
      <c r="A591" s="17" t="n">
        <f aca="false">A590+1</f>
        <v>2004</v>
      </c>
      <c r="B591" s="19" t="s">
        <v>1185</v>
      </c>
      <c r="C591" s="17" t="n">
        <v>34.537</v>
      </c>
      <c r="D591" s="17" t="n">
        <v>4</v>
      </c>
      <c r="E591" s="5" t="s">
        <v>1186</v>
      </c>
    </row>
    <row r="592" customFormat="false" ht="73.5" hidden="false" customHeight="true" outlineLevel="0" collapsed="false">
      <c r="A592" s="17" t="n">
        <f aca="false">A591+1</f>
        <v>2005</v>
      </c>
      <c r="B592" s="19" t="s">
        <v>1187</v>
      </c>
      <c r="C592" s="17" t="n">
        <f aca="false">20.145+16.249</f>
        <v>36.394</v>
      </c>
      <c r="D592" s="17" t="n">
        <v>4</v>
      </c>
      <c r="E592" s="5" t="s">
        <v>1188</v>
      </c>
    </row>
    <row r="593" customFormat="false" ht="77.45" hidden="false" customHeight="true" outlineLevel="0" collapsed="false">
      <c r="A593" s="17" t="n">
        <f aca="false">A592+1</f>
        <v>2006</v>
      </c>
      <c r="B593" s="19" t="s">
        <v>1189</v>
      </c>
      <c r="C593" s="17" t="n">
        <v>11.894</v>
      </c>
      <c r="D593" s="17" t="n">
        <v>4</v>
      </c>
      <c r="E593" s="5" t="s">
        <v>1190</v>
      </c>
    </row>
    <row r="594" customFormat="false" ht="37.5" hidden="false" customHeight="false" outlineLevel="0" collapsed="false">
      <c r="A594" s="17" t="n">
        <f aca="false">A593+1</f>
        <v>2007</v>
      </c>
      <c r="B594" s="19" t="s">
        <v>1191</v>
      </c>
      <c r="C594" s="17" t="n">
        <v>16.922</v>
      </c>
      <c r="D594" s="17" t="n">
        <v>4</v>
      </c>
      <c r="E594" s="5" t="s">
        <v>1192</v>
      </c>
    </row>
    <row r="595" customFormat="false" ht="18.75" hidden="false" customHeight="false" outlineLevel="0" collapsed="false">
      <c r="A595" s="17" t="n">
        <f aca="false">A594+1</f>
        <v>2008</v>
      </c>
      <c r="B595" s="19" t="s">
        <v>1193</v>
      </c>
      <c r="C595" s="17" t="n">
        <v>7.62</v>
      </c>
      <c r="D595" s="17" t="n">
        <v>4</v>
      </c>
      <c r="E595" s="5" t="s">
        <v>1194</v>
      </c>
    </row>
    <row r="596" customFormat="false" ht="18.75" hidden="false" customHeight="false" outlineLevel="0" collapsed="false">
      <c r="A596" s="17" t="n">
        <f aca="false">A595+1</f>
        <v>2009</v>
      </c>
      <c r="B596" s="19" t="s">
        <v>1195</v>
      </c>
      <c r="C596" s="17" t="n">
        <v>12.288</v>
      </c>
      <c r="D596" s="17" t="n">
        <v>4</v>
      </c>
      <c r="E596" s="5" t="s">
        <v>1196</v>
      </c>
    </row>
    <row r="597" customFormat="false" ht="18.75" hidden="false" customHeight="false" outlineLevel="0" collapsed="false">
      <c r="A597" s="17" t="n">
        <f aca="false">A596+1</f>
        <v>2010</v>
      </c>
      <c r="B597" s="19" t="s">
        <v>1197</v>
      </c>
      <c r="C597" s="17" t="n">
        <v>8.4</v>
      </c>
      <c r="D597" s="17" t="n">
        <v>4</v>
      </c>
      <c r="E597" s="5" t="s">
        <v>1198</v>
      </c>
    </row>
    <row r="598" customFormat="false" ht="37.5" hidden="false" customHeight="false" outlineLevel="0" collapsed="false">
      <c r="A598" s="17" t="n">
        <f aca="false">A597+1</f>
        <v>2011</v>
      </c>
      <c r="B598" s="19" t="s">
        <v>1199</v>
      </c>
      <c r="C598" s="17" t="n">
        <v>3.705</v>
      </c>
      <c r="D598" s="17" t="s">
        <v>1200</v>
      </c>
      <c r="E598" s="5" t="s">
        <v>1201</v>
      </c>
    </row>
    <row r="599" customFormat="false" ht="18.75" hidden="false" customHeight="false" outlineLevel="0" collapsed="false">
      <c r="A599" s="17" t="n">
        <f aca="false">A598+1</f>
        <v>2012</v>
      </c>
      <c r="B599" s="19" t="s">
        <v>1202</v>
      </c>
      <c r="C599" s="17" t="n">
        <v>3.9</v>
      </c>
      <c r="D599" s="17" t="n">
        <v>4</v>
      </c>
      <c r="E599" s="5" t="s">
        <v>1203</v>
      </c>
    </row>
    <row r="600" customFormat="false" ht="37.5" hidden="false" customHeight="false" outlineLevel="0" collapsed="false">
      <c r="A600" s="17" t="n">
        <f aca="false">A599+1</f>
        <v>2013</v>
      </c>
      <c r="B600" s="19" t="s">
        <v>1204</v>
      </c>
      <c r="C600" s="17" t="n">
        <v>15.58</v>
      </c>
      <c r="D600" s="17" t="n">
        <v>4</v>
      </c>
      <c r="E600" s="5" t="s">
        <v>1205</v>
      </c>
    </row>
    <row r="601" customFormat="false" ht="18.75" hidden="false" customHeight="false" outlineLevel="0" collapsed="false">
      <c r="A601" s="17" t="n">
        <v>2015</v>
      </c>
      <c r="B601" s="19" t="s">
        <v>1206</v>
      </c>
      <c r="C601" s="17" t="n">
        <v>1.7</v>
      </c>
      <c r="D601" s="17" t="n">
        <v>4</v>
      </c>
      <c r="E601" s="5" t="s">
        <v>1207</v>
      </c>
    </row>
    <row r="602" customFormat="false" ht="37.5" hidden="false" customHeight="false" outlineLevel="0" collapsed="false">
      <c r="A602" s="17" t="n">
        <f aca="false">A601+1</f>
        <v>2016</v>
      </c>
      <c r="B602" s="19" t="s">
        <v>1208</v>
      </c>
      <c r="C602" s="17" t="n">
        <v>3.93</v>
      </c>
      <c r="D602" s="17" t="n">
        <v>4</v>
      </c>
      <c r="E602" s="5" t="s">
        <v>1209</v>
      </c>
    </row>
    <row r="603" customFormat="false" ht="18.75" hidden="false" customHeight="false" outlineLevel="0" collapsed="false">
      <c r="A603" s="17" t="n">
        <f aca="false">A602+1</f>
        <v>2017</v>
      </c>
      <c r="B603" s="19" t="s">
        <v>1210</v>
      </c>
      <c r="C603" s="17" t="n">
        <v>2.119</v>
      </c>
      <c r="D603" s="17" t="n">
        <v>4</v>
      </c>
      <c r="E603" s="5" t="s">
        <v>1211</v>
      </c>
    </row>
    <row r="604" customFormat="false" ht="18.75" hidden="false" customHeight="false" outlineLevel="0" collapsed="false">
      <c r="A604" s="17" t="n">
        <f aca="false">A603+1</f>
        <v>2018</v>
      </c>
      <c r="B604" s="19" t="s">
        <v>1212</v>
      </c>
      <c r="C604" s="17" t="n">
        <v>0.4</v>
      </c>
      <c r="D604" s="17" t="n">
        <v>4</v>
      </c>
      <c r="E604" s="5" t="s">
        <v>1213</v>
      </c>
    </row>
    <row r="605" s="32" customFormat="true" ht="72.95" hidden="false" customHeight="true" outlineLevel="0" collapsed="false">
      <c r="A605" s="17" t="n">
        <f aca="false">A604+1</f>
        <v>2019</v>
      </c>
      <c r="B605" s="22" t="s">
        <v>1214</v>
      </c>
      <c r="C605" s="23" t="n">
        <f aca="false">4.657+3.086</f>
        <v>7.743</v>
      </c>
      <c r="D605" s="23" t="n">
        <v>4</v>
      </c>
      <c r="E605" s="6" t="s">
        <v>1215</v>
      </c>
    </row>
    <row r="606" s="32" customFormat="true" ht="37.5" hidden="false" customHeight="false" outlineLevel="0" collapsed="false">
      <c r="A606" s="17" t="n">
        <f aca="false">A605+1</f>
        <v>2020</v>
      </c>
      <c r="B606" s="19" t="s">
        <v>1216</v>
      </c>
      <c r="C606" s="23" t="n">
        <v>4.6</v>
      </c>
      <c r="D606" s="23" t="n">
        <v>4</v>
      </c>
      <c r="E606" s="5" t="s">
        <v>1217</v>
      </c>
    </row>
    <row r="607" s="32" customFormat="true" ht="18.75" hidden="false" customHeight="false" outlineLevel="0" collapsed="false">
      <c r="A607" s="17" t="n">
        <f aca="false">A606+1</f>
        <v>2021</v>
      </c>
      <c r="B607" s="22" t="s">
        <v>1218</v>
      </c>
      <c r="C607" s="23" t="n">
        <v>4.64</v>
      </c>
      <c r="D607" s="23" t="n">
        <v>4</v>
      </c>
      <c r="E607" s="5" t="s">
        <v>1219</v>
      </c>
    </row>
    <row r="608" s="32" customFormat="true" ht="18.75" hidden="false" customHeight="false" outlineLevel="0" collapsed="false">
      <c r="A608" s="17" t="n">
        <f aca="false">A607+1</f>
        <v>2022</v>
      </c>
      <c r="B608" s="50" t="s">
        <v>1220</v>
      </c>
      <c r="C608" s="51" t="n">
        <v>10.638</v>
      </c>
      <c r="D608" s="51" t="n">
        <v>4</v>
      </c>
      <c r="E608" s="5" t="s">
        <v>1221</v>
      </c>
    </row>
    <row r="609" s="32" customFormat="true" ht="37.5" hidden="false" customHeight="false" outlineLevel="0" collapsed="false">
      <c r="A609" s="17" t="n">
        <f aca="false">A608+1</f>
        <v>2023</v>
      </c>
      <c r="B609" s="50" t="s">
        <v>1222</v>
      </c>
      <c r="C609" s="51" t="n">
        <v>12.33</v>
      </c>
      <c r="D609" s="51" t="n">
        <v>4</v>
      </c>
      <c r="E609" s="5" t="s">
        <v>1223</v>
      </c>
    </row>
    <row r="610" s="32" customFormat="true" ht="18.75" hidden="false" customHeight="false" outlineLevel="0" collapsed="false">
      <c r="A610" s="17" t="n">
        <f aca="false">A609+1</f>
        <v>2024</v>
      </c>
      <c r="B610" s="50" t="s">
        <v>1224</v>
      </c>
      <c r="C610" s="51" t="n">
        <v>0.6</v>
      </c>
      <c r="D610" s="51" t="n">
        <v>4</v>
      </c>
      <c r="E610" s="5" t="s">
        <v>1225</v>
      </c>
    </row>
    <row r="611" s="32" customFormat="true" ht="18.75" hidden="false" customHeight="false" outlineLevel="0" collapsed="false">
      <c r="A611" s="17" t="n">
        <f aca="false">A610+1</f>
        <v>2025</v>
      </c>
      <c r="B611" s="50" t="s">
        <v>1226</v>
      </c>
      <c r="C611" s="51" t="n">
        <v>4.94</v>
      </c>
      <c r="D611" s="51" t="n">
        <v>4</v>
      </c>
      <c r="E611" s="5" t="s">
        <v>1227</v>
      </c>
    </row>
    <row r="612" s="32" customFormat="true" ht="37.5" hidden="false" customHeight="false" outlineLevel="0" collapsed="false">
      <c r="A612" s="17" t="n">
        <f aca="false">A611+1</f>
        <v>2026</v>
      </c>
      <c r="B612" s="50" t="s">
        <v>1228</v>
      </c>
      <c r="C612" s="51" t="n">
        <v>3.357</v>
      </c>
      <c r="D612" s="51" t="n">
        <v>4</v>
      </c>
      <c r="E612" s="5" t="s">
        <v>1229</v>
      </c>
    </row>
    <row r="613" s="32" customFormat="true" ht="37.5" hidden="false" customHeight="false" outlineLevel="0" collapsed="false">
      <c r="A613" s="17" t="n">
        <f aca="false">A612+1</f>
        <v>2027</v>
      </c>
      <c r="B613" s="50" t="s">
        <v>1230</v>
      </c>
      <c r="C613" s="51" t="n">
        <v>7.189</v>
      </c>
      <c r="D613" s="51" t="n">
        <v>4</v>
      </c>
      <c r="E613" s="5" t="s">
        <v>1231</v>
      </c>
    </row>
    <row r="614" s="32" customFormat="true" ht="18.75" hidden="false" customHeight="false" outlineLevel="0" collapsed="false">
      <c r="A614" s="17" t="n">
        <f aca="false">A613+1</f>
        <v>2028</v>
      </c>
      <c r="B614" s="50" t="s">
        <v>1232</v>
      </c>
      <c r="C614" s="51" t="n">
        <v>6.1</v>
      </c>
      <c r="D614" s="51" t="n">
        <v>4</v>
      </c>
      <c r="E614" s="5" t="s">
        <v>1233</v>
      </c>
    </row>
    <row r="615" s="32" customFormat="true" ht="37.5" hidden="false" customHeight="false" outlineLevel="0" collapsed="false">
      <c r="A615" s="17" t="n">
        <f aca="false">A614+1</f>
        <v>2029</v>
      </c>
      <c r="B615" s="50" t="s">
        <v>1234</v>
      </c>
      <c r="C615" s="51" t="n">
        <v>2.415</v>
      </c>
      <c r="D615" s="51" t="s">
        <v>1235</v>
      </c>
      <c r="E615" s="5" t="s">
        <v>1236</v>
      </c>
    </row>
    <row r="616" s="32" customFormat="true" ht="18.75" hidden="false" customHeight="false" outlineLevel="0" collapsed="false">
      <c r="A616" s="17" t="n">
        <f aca="false">A615+1</f>
        <v>2030</v>
      </c>
      <c r="B616" s="50" t="s">
        <v>1237</v>
      </c>
      <c r="C616" s="51" t="n">
        <v>2.336</v>
      </c>
      <c r="D616" s="51" t="n">
        <v>4</v>
      </c>
      <c r="E616" s="5" t="s">
        <v>1238</v>
      </c>
    </row>
    <row r="617" s="32" customFormat="true" ht="18.75" hidden="false" customHeight="false" outlineLevel="0" collapsed="false">
      <c r="A617" s="17" t="n">
        <f aca="false">A616+1</f>
        <v>2031</v>
      </c>
      <c r="B617" s="50" t="s">
        <v>1239</v>
      </c>
      <c r="C617" s="51" t="n">
        <v>7.28</v>
      </c>
      <c r="D617" s="51" t="n">
        <v>4</v>
      </c>
      <c r="E617" s="5" t="s">
        <v>1240</v>
      </c>
    </row>
    <row r="618" s="32" customFormat="true" ht="18.75" hidden="false" customHeight="false" outlineLevel="0" collapsed="false">
      <c r="A618" s="17" t="n">
        <f aca="false">A617+1</f>
        <v>2032</v>
      </c>
      <c r="B618" s="50" t="s">
        <v>1241</v>
      </c>
      <c r="C618" s="51" t="n">
        <v>2.2</v>
      </c>
      <c r="D618" s="51" t="n">
        <v>4</v>
      </c>
      <c r="E618" s="5" t="s">
        <v>1242</v>
      </c>
    </row>
    <row r="619" customFormat="false" ht="18.75" hidden="false" customHeight="false" outlineLevel="0" collapsed="false">
      <c r="A619" s="17" t="n">
        <f aca="false">A618+1</f>
        <v>2033</v>
      </c>
      <c r="B619" s="50" t="s">
        <v>1243</v>
      </c>
      <c r="C619" s="51" t="n">
        <v>3.27</v>
      </c>
      <c r="D619" s="51" t="n">
        <v>4</v>
      </c>
      <c r="E619" s="5" t="s">
        <v>1244</v>
      </c>
    </row>
    <row r="620" customFormat="false" ht="18.75" hidden="false" customHeight="false" outlineLevel="0" collapsed="false">
      <c r="A620" s="17" t="n">
        <f aca="false">A619+1</f>
        <v>2034</v>
      </c>
      <c r="B620" s="50" t="s">
        <v>1245</v>
      </c>
      <c r="C620" s="51" t="n">
        <v>3.245</v>
      </c>
      <c r="D620" s="51" t="n">
        <v>5</v>
      </c>
      <c r="E620" s="5" t="s">
        <v>1246</v>
      </c>
    </row>
    <row r="621" customFormat="false" ht="18.75" hidden="false" customHeight="false" outlineLevel="0" collapsed="false">
      <c r="A621" s="17" t="n">
        <f aca="false">A620+1</f>
        <v>2035</v>
      </c>
      <c r="B621" s="50" t="s">
        <v>1247</v>
      </c>
      <c r="C621" s="51" t="n">
        <v>4.5</v>
      </c>
      <c r="D621" s="51" t="n">
        <v>5</v>
      </c>
      <c r="E621" s="5" t="s">
        <v>1248</v>
      </c>
    </row>
    <row r="622" customFormat="false" ht="18.75" hidden="false" customHeight="false" outlineLevel="0" collapsed="false">
      <c r="A622" s="17" t="n">
        <f aca="false">A621+1</f>
        <v>2036</v>
      </c>
      <c r="B622" s="50" t="s">
        <v>1249</v>
      </c>
      <c r="C622" s="51" t="n">
        <v>2.67</v>
      </c>
      <c r="D622" s="51" t="n">
        <v>4</v>
      </c>
      <c r="E622" s="5" t="s">
        <v>1250</v>
      </c>
    </row>
    <row r="623" s="32" customFormat="true" ht="18.75" hidden="false" customHeight="false" outlineLevel="0" collapsed="false">
      <c r="A623" s="17" t="n">
        <f aca="false">A622+1</f>
        <v>2037</v>
      </c>
      <c r="B623" s="50" t="s">
        <v>1251</v>
      </c>
      <c r="C623" s="51" t="n">
        <v>2.7</v>
      </c>
      <c r="D623" s="51" t="n">
        <v>4</v>
      </c>
      <c r="E623" s="6" t="s">
        <v>1252</v>
      </c>
    </row>
    <row r="624" customFormat="false" ht="18.75" hidden="false" customHeight="false" outlineLevel="0" collapsed="false">
      <c r="A624" s="17" t="n">
        <f aca="false">A623+1</f>
        <v>2038</v>
      </c>
      <c r="B624" s="50" t="s">
        <v>1253</v>
      </c>
      <c r="C624" s="51" t="n">
        <v>3.942</v>
      </c>
      <c r="D624" s="51" t="n">
        <v>4</v>
      </c>
      <c r="E624" s="6" t="s">
        <v>1254</v>
      </c>
    </row>
    <row r="625" customFormat="false" ht="79.5" hidden="false" customHeight="true" outlineLevel="0" collapsed="false">
      <c r="A625" s="17" t="n">
        <f aca="false">A624+1</f>
        <v>2039</v>
      </c>
      <c r="B625" s="50" t="s">
        <v>1255</v>
      </c>
      <c r="C625" s="51" t="n">
        <v>8.048</v>
      </c>
      <c r="D625" s="51" t="n">
        <v>4</v>
      </c>
      <c r="E625" s="6" t="s">
        <v>1256</v>
      </c>
    </row>
    <row r="626" customFormat="false" ht="37.5" hidden="false" customHeight="false" outlineLevel="0" collapsed="false">
      <c r="A626" s="17" t="n">
        <f aca="false">A625+1</f>
        <v>2040</v>
      </c>
      <c r="B626" s="50" t="s">
        <v>1257</v>
      </c>
      <c r="C626" s="51" t="n">
        <v>1.387</v>
      </c>
      <c r="D626" s="51" t="n">
        <v>5</v>
      </c>
      <c r="E626" s="6" t="s">
        <v>1258</v>
      </c>
    </row>
    <row r="627" customFormat="false" ht="18.75" hidden="false" customHeight="false" outlineLevel="0" collapsed="false">
      <c r="A627" s="17" t="n">
        <f aca="false">A626+1</f>
        <v>2041</v>
      </c>
      <c r="B627" s="50" t="s">
        <v>1259</v>
      </c>
      <c r="C627" s="51" t="n">
        <v>0.965</v>
      </c>
      <c r="D627" s="51" t="n">
        <v>4</v>
      </c>
      <c r="E627" s="6" t="s">
        <v>1260</v>
      </c>
    </row>
    <row r="628" customFormat="false" ht="37.5" hidden="false" customHeight="false" outlineLevel="0" collapsed="false">
      <c r="A628" s="17" t="n">
        <f aca="false">A627+1</f>
        <v>2042</v>
      </c>
      <c r="B628" s="50" t="s">
        <v>1261</v>
      </c>
      <c r="C628" s="51" t="n">
        <v>1.235</v>
      </c>
      <c r="D628" s="51" t="n">
        <v>4</v>
      </c>
      <c r="E628" s="6" t="s">
        <v>1262</v>
      </c>
    </row>
    <row r="629" customFormat="false" ht="18.75" hidden="false" customHeight="false" outlineLevel="0" collapsed="false">
      <c r="A629" s="17" t="n">
        <f aca="false">A628+1</f>
        <v>2043</v>
      </c>
      <c r="B629" s="50" t="s">
        <v>1263</v>
      </c>
      <c r="C629" s="51" t="n">
        <v>1.278</v>
      </c>
      <c r="D629" s="51" t="n">
        <v>4</v>
      </c>
      <c r="E629" s="6" t="s">
        <v>1264</v>
      </c>
    </row>
    <row r="630" customFormat="false" ht="37.5" hidden="false" customHeight="false" outlineLevel="0" collapsed="false">
      <c r="A630" s="17" t="n">
        <f aca="false">A629+1</f>
        <v>2044</v>
      </c>
      <c r="B630" s="50" t="s">
        <v>1265</v>
      </c>
      <c r="C630" s="51" t="n">
        <v>1.393</v>
      </c>
      <c r="D630" s="51" t="n">
        <v>5</v>
      </c>
      <c r="E630" s="6" t="s">
        <v>1266</v>
      </c>
    </row>
    <row r="631" customFormat="false" ht="18.75" hidden="false" customHeight="false" outlineLevel="0" collapsed="false">
      <c r="A631" s="26" t="n">
        <f aca="false">A630+1</f>
        <v>2045</v>
      </c>
      <c r="B631" s="52" t="s">
        <v>1267</v>
      </c>
      <c r="C631" s="53" t="n">
        <v>2.371</v>
      </c>
      <c r="D631" s="53" t="n">
        <v>5</v>
      </c>
      <c r="E631" s="28" t="s">
        <v>1268</v>
      </c>
    </row>
    <row r="632" customFormat="false" ht="37.5" hidden="false" customHeight="false" outlineLevel="0" collapsed="false">
      <c r="A632" s="17"/>
      <c r="B632" s="40" t="s">
        <v>1269</v>
      </c>
      <c r="C632" s="17"/>
      <c r="D632" s="17"/>
    </row>
    <row r="633" customFormat="false" ht="37.5" hidden="false" customHeight="false" outlineLevel="0" collapsed="false">
      <c r="A633" s="17" t="n">
        <v>2101</v>
      </c>
      <c r="B633" s="19" t="s">
        <v>1270</v>
      </c>
      <c r="C633" s="17" t="n">
        <v>25.33</v>
      </c>
      <c r="D633" s="17" t="n">
        <v>4</v>
      </c>
      <c r="E633" s="5" t="s">
        <v>1271</v>
      </c>
    </row>
    <row r="634" customFormat="false" ht="18.75" hidden="false" customHeight="false" outlineLevel="0" collapsed="false">
      <c r="A634" s="17" t="n">
        <f aca="false">A633+1</f>
        <v>2102</v>
      </c>
      <c r="B634" s="19" t="s">
        <v>1272</v>
      </c>
      <c r="C634" s="17" t="n">
        <v>21.9</v>
      </c>
      <c r="D634" s="17" t="n">
        <v>4</v>
      </c>
      <c r="E634" s="5" t="s">
        <v>1273</v>
      </c>
    </row>
    <row r="635" customFormat="false" ht="18.75" hidden="false" customHeight="false" outlineLevel="0" collapsed="false">
      <c r="A635" s="17" t="n">
        <f aca="false">A634+1</f>
        <v>2103</v>
      </c>
      <c r="B635" s="19" t="s">
        <v>1274</v>
      </c>
      <c r="C635" s="17" t="n">
        <v>12.2</v>
      </c>
      <c r="D635" s="17" t="n">
        <v>4</v>
      </c>
      <c r="E635" s="5" t="s">
        <v>1275</v>
      </c>
    </row>
    <row r="636" customFormat="false" ht="18.75" hidden="false" customHeight="false" outlineLevel="0" collapsed="false">
      <c r="A636" s="17" t="n">
        <f aca="false">A635+1</f>
        <v>2104</v>
      </c>
      <c r="B636" s="19" t="s">
        <v>1276</v>
      </c>
      <c r="C636" s="17" t="n">
        <v>1.65</v>
      </c>
      <c r="D636" s="17" t="n">
        <v>4</v>
      </c>
      <c r="E636" s="5" t="s">
        <v>1277</v>
      </c>
    </row>
    <row r="637" customFormat="false" ht="18.75" hidden="false" customHeight="false" outlineLevel="0" collapsed="false">
      <c r="A637" s="17" t="n">
        <f aca="false">A636+1</f>
        <v>2105</v>
      </c>
      <c r="B637" s="19" t="s">
        <v>1278</v>
      </c>
      <c r="C637" s="17" t="n">
        <v>6.1</v>
      </c>
      <c r="D637" s="17" t="n">
        <v>4</v>
      </c>
      <c r="E637" s="5" t="s">
        <v>1279</v>
      </c>
    </row>
    <row r="638" customFormat="false" ht="18.75" hidden="false" customHeight="false" outlineLevel="0" collapsed="false">
      <c r="A638" s="17" t="n">
        <f aca="false">A637+1</f>
        <v>2106</v>
      </c>
      <c r="B638" s="19" t="s">
        <v>1280</v>
      </c>
      <c r="C638" s="17" t="n">
        <v>11.7</v>
      </c>
      <c r="D638" s="17" t="n">
        <v>4</v>
      </c>
      <c r="E638" s="5" t="s">
        <v>1281</v>
      </c>
    </row>
    <row r="639" customFormat="false" ht="18.75" hidden="false" customHeight="false" outlineLevel="0" collapsed="false">
      <c r="A639" s="17" t="n">
        <f aca="false">A638+1</f>
        <v>2107</v>
      </c>
      <c r="B639" s="19" t="s">
        <v>1282</v>
      </c>
      <c r="C639" s="17" t="n">
        <v>14.45</v>
      </c>
      <c r="D639" s="17" t="n">
        <v>4</v>
      </c>
      <c r="E639" s="5" t="s">
        <v>1283</v>
      </c>
    </row>
    <row r="640" customFormat="false" ht="18.75" hidden="false" customHeight="false" outlineLevel="0" collapsed="false">
      <c r="A640" s="17" t="n">
        <f aca="false">A639+1</f>
        <v>2108</v>
      </c>
      <c r="B640" s="19" t="s">
        <v>1284</v>
      </c>
      <c r="C640" s="17" t="n">
        <v>8.9</v>
      </c>
      <c r="D640" s="17" t="n">
        <v>4</v>
      </c>
      <c r="E640" s="5" t="s">
        <v>1285</v>
      </c>
    </row>
    <row r="641" customFormat="false" ht="37.5" hidden="false" customHeight="false" outlineLevel="0" collapsed="false">
      <c r="A641" s="17" t="n">
        <f aca="false">A640+1</f>
        <v>2109</v>
      </c>
      <c r="B641" s="19" t="s">
        <v>1286</v>
      </c>
      <c r="C641" s="17" t="n">
        <v>9</v>
      </c>
      <c r="D641" s="17" t="n">
        <v>4</v>
      </c>
      <c r="E641" s="5" t="s">
        <v>1287</v>
      </c>
    </row>
    <row r="642" customFormat="false" ht="18.75" hidden="false" customHeight="false" outlineLevel="0" collapsed="false">
      <c r="A642" s="17" t="n">
        <f aca="false">A641+1</f>
        <v>2110</v>
      </c>
      <c r="B642" s="22" t="s">
        <v>1288</v>
      </c>
      <c r="C642" s="23" t="n">
        <v>2.35</v>
      </c>
      <c r="D642" s="23" t="n">
        <v>4</v>
      </c>
      <c r="E642" s="5" t="s">
        <v>1289</v>
      </c>
    </row>
    <row r="643" customFormat="false" ht="18.75" hidden="false" customHeight="false" outlineLevel="0" collapsed="false">
      <c r="A643" s="17" t="n">
        <f aca="false">A642+1</f>
        <v>2111</v>
      </c>
      <c r="B643" s="22" t="s">
        <v>1290</v>
      </c>
      <c r="C643" s="23" t="n">
        <v>1.1</v>
      </c>
      <c r="D643" s="23" t="n">
        <v>5</v>
      </c>
      <c r="E643" s="5" t="s">
        <v>1291</v>
      </c>
    </row>
    <row r="644" customFormat="false" ht="37.5" hidden="false" customHeight="false" outlineLevel="0" collapsed="false">
      <c r="A644" s="26" t="n">
        <f aca="false">A643+1</f>
        <v>2112</v>
      </c>
      <c r="B644" s="38" t="s">
        <v>1292</v>
      </c>
      <c r="C644" s="26" t="n">
        <v>6.175</v>
      </c>
      <c r="D644" s="26" t="n">
        <v>4</v>
      </c>
      <c r="E644" s="28" t="s">
        <v>1293</v>
      </c>
    </row>
    <row r="645" customFormat="false" ht="18.75" hidden="false" customHeight="false" outlineLevel="0" collapsed="false">
      <c r="A645" s="17"/>
      <c r="B645" s="40" t="s">
        <v>1294</v>
      </c>
      <c r="C645" s="17"/>
      <c r="D645" s="17"/>
    </row>
    <row r="646" customFormat="false" ht="18.75" hidden="false" customHeight="false" outlineLevel="0" collapsed="false">
      <c r="A646" s="17" t="n">
        <v>2201</v>
      </c>
      <c r="B646" s="19" t="s">
        <v>1295</v>
      </c>
      <c r="C646" s="17" t="n">
        <v>2.855</v>
      </c>
      <c r="D646" s="17" t="n">
        <v>4</v>
      </c>
      <c r="E646" s="5" t="s">
        <v>1296</v>
      </c>
    </row>
    <row r="647" customFormat="false" ht="75" hidden="false" customHeight="false" outlineLevel="0" collapsed="false">
      <c r="A647" s="17" t="n">
        <f aca="false">A646+1</f>
        <v>2202</v>
      </c>
      <c r="B647" s="19" t="s">
        <v>1297</v>
      </c>
      <c r="C647" s="17" t="n">
        <v>29.44</v>
      </c>
      <c r="D647" s="17" t="n">
        <v>3</v>
      </c>
      <c r="E647" s="5" t="s">
        <v>1298</v>
      </c>
    </row>
    <row r="648" customFormat="false" ht="73.5" hidden="false" customHeight="true" outlineLevel="0" collapsed="false">
      <c r="A648" s="17" t="n">
        <f aca="false">A647+1</f>
        <v>2203</v>
      </c>
      <c r="B648" s="19" t="s">
        <v>1299</v>
      </c>
      <c r="C648" s="17" t="n">
        <v>9.98</v>
      </c>
      <c r="D648" s="17" t="n">
        <v>4</v>
      </c>
      <c r="E648" s="5" t="s">
        <v>1300</v>
      </c>
    </row>
    <row r="649" customFormat="false" ht="18.75" hidden="false" customHeight="false" outlineLevel="0" collapsed="false">
      <c r="A649" s="17" t="n">
        <f aca="false">A648+1</f>
        <v>2204</v>
      </c>
      <c r="B649" s="22" t="s">
        <v>1301</v>
      </c>
      <c r="C649" s="23" t="n">
        <v>0.555</v>
      </c>
      <c r="D649" s="23" t="n">
        <v>4</v>
      </c>
      <c r="E649" s="5" t="s">
        <v>1302</v>
      </c>
    </row>
    <row r="650" customFormat="false" ht="18.75" hidden="false" customHeight="false" outlineLevel="0" collapsed="false">
      <c r="A650" s="17" t="n">
        <f aca="false">A649+1</f>
        <v>2205</v>
      </c>
      <c r="B650" s="19" t="s">
        <v>1303</v>
      </c>
      <c r="C650" s="17" t="n">
        <v>2.565</v>
      </c>
      <c r="D650" s="17" t="n">
        <v>4</v>
      </c>
      <c r="E650" s="5" t="s">
        <v>1304</v>
      </c>
    </row>
    <row r="651" s="32" customFormat="true" ht="18.75" hidden="false" customHeight="false" outlineLevel="0" collapsed="false">
      <c r="A651" s="17" t="n">
        <f aca="false">A650+1</f>
        <v>2206</v>
      </c>
      <c r="B651" s="22" t="s">
        <v>1305</v>
      </c>
      <c r="C651" s="23" t="n">
        <v>4.5</v>
      </c>
      <c r="D651" s="23" t="n">
        <v>4</v>
      </c>
      <c r="E651" s="5" t="s">
        <v>1306</v>
      </c>
    </row>
    <row r="652" customFormat="false" ht="18.75" hidden="false" customHeight="false" outlineLevel="0" collapsed="false">
      <c r="A652" s="17" t="n">
        <f aca="false">A651+1</f>
        <v>2207</v>
      </c>
      <c r="B652" s="19" t="s">
        <v>1307</v>
      </c>
      <c r="C652" s="17" t="n">
        <v>11.04</v>
      </c>
      <c r="D652" s="17" t="n">
        <v>4</v>
      </c>
      <c r="E652" s="5" t="s">
        <v>1308</v>
      </c>
    </row>
    <row r="653" s="32" customFormat="true" ht="18.75" hidden="false" customHeight="false" outlineLevel="0" collapsed="false">
      <c r="A653" s="17" t="n">
        <f aca="false">A652+1</f>
        <v>2208</v>
      </c>
      <c r="B653" s="19" t="s">
        <v>1309</v>
      </c>
      <c r="C653" s="17" t="n">
        <v>2.25</v>
      </c>
      <c r="D653" s="17" t="n">
        <v>4</v>
      </c>
      <c r="E653" s="5" t="s">
        <v>1310</v>
      </c>
    </row>
    <row r="654" customFormat="false" ht="18.75" hidden="false" customHeight="false" outlineLevel="0" collapsed="false">
      <c r="A654" s="17" t="n">
        <f aca="false">A653+1</f>
        <v>2209</v>
      </c>
      <c r="B654" s="19" t="s">
        <v>1311</v>
      </c>
      <c r="C654" s="17" t="n">
        <v>31.97</v>
      </c>
      <c r="D654" s="17" t="n">
        <v>4</v>
      </c>
      <c r="E654" s="5" t="s">
        <v>1312</v>
      </c>
    </row>
    <row r="655" customFormat="false" ht="18.75" hidden="false" customHeight="false" outlineLevel="0" collapsed="false">
      <c r="A655" s="17" t="n">
        <f aca="false">A654+1</f>
        <v>2210</v>
      </c>
      <c r="B655" s="19" t="s">
        <v>1313</v>
      </c>
      <c r="C655" s="17" t="n">
        <v>0.7</v>
      </c>
      <c r="D655" s="17" t="n">
        <v>4</v>
      </c>
      <c r="E655" s="5" t="s">
        <v>1314</v>
      </c>
    </row>
    <row r="656" customFormat="false" ht="18.75" hidden="false" customHeight="false" outlineLevel="0" collapsed="false">
      <c r="A656" s="17" t="n">
        <f aca="false">A655+1</f>
        <v>2211</v>
      </c>
      <c r="B656" s="19" t="s">
        <v>1315</v>
      </c>
      <c r="C656" s="17" t="n">
        <v>24.3</v>
      </c>
      <c r="D656" s="17" t="n">
        <v>4</v>
      </c>
      <c r="E656" s="5" t="s">
        <v>1316</v>
      </c>
    </row>
    <row r="657" customFormat="false" ht="18.75" hidden="false" customHeight="false" outlineLevel="0" collapsed="false">
      <c r="A657" s="17" t="n">
        <f aca="false">A656+1</f>
        <v>2212</v>
      </c>
      <c r="B657" s="22" t="s">
        <v>1317</v>
      </c>
      <c r="C657" s="23" t="n">
        <v>1.82</v>
      </c>
      <c r="D657" s="23" t="n">
        <v>4</v>
      </c>
      <c r="E657" s="5" t="s">
        <v>1318</v>
      </c>
    </row>
    <row r="658" customFormat="false" ht="18.75" hidden="false" customHeight="false" outlineLevel="0" collapsed="false">
      <c r="A658" s="17" t="n">
        <f aca="false">A657+1</f>
        <v>2213</v>
      </c>
      <c r="B658" s="19" t="s">
        <v>1319</v>
      </c>
      <c r="C658" s="17" t="n">
        <v>15.273</v>
      </c>
      <c r="D658" s="17" t="n">
        <v>4</v>
      </c>
      <c r="E658" s="5" t="s">
        <v>1320</v>
      </c>
    </row>
    <row r="659" s="32" customFormat="true" ht="18.75" hidden="false" customHeight="false" outlineLevel="0" collapsed="false">
      <c r="A659" s="17" t="n">
        <f aca="false">A658+1</f>
        <v>2214</v>
      </c>
      <c r="B659" s="19" t="s">
        <v>1321</v>
      </c>
      <c r="C659" s="17" t="n">
        <v>1.102</v>
      </c>
      <c r="D659" s="17" t="n">
        <v>4</v>
      </c>
      <c r="E659" s="5" t="s">
        <v>1322</v>
      </c>
    </row>
    <row r="660" customFormat="false" ht="56.25" hidden="false" customHeight="false" outlineLevel="0" collapsed="false">
      <c r="A660" s="17" t="n">
        <f aca="false">A659+1</f>
        <v>2215</v>
      </c>
      <c r="B660" s="19" t="s">
        <v>1323</v>
      </c>
      <c r="C660" s="17" t="n">
        <v>15.07</v>
      </c>
      <c r="D660" s="17" t="n">
        <v>4</v>
      </c>
      <c r="E660" s="5" t="s">
        <v>1324</v>
      </c>
    </row>
    <row r="661" customFormat="false" ht="37.5" hidden="false" customHeight="false" outlineLevel="0" collapsed="false">
      <c r="A661" s="17" t="n">
        <f aca="false">A660+1</f>
        <v>2216</v>
      </c>
      <c r="B661" s="22" t="s">
        <v>1325</v>
      </c>
      <c r="C661" s="23" t="n">
        <v>4.46</v>
      </c>
      <c r="D661" s="23" t="s">
        <v>1326</v>
      </c>
      <c r="E661" s="5" t="s">
        <v>1327</v>
      </c>
    </row>
    <row r="662" customFormat="false" ht="18.75" hidden="false" customHeight="false" outlineLevel="0" collapsed="false">
      <c r="A662" s="17" t="n">
        <f aca="false">A661+1</f>
        <v>2217</v>
      </c>
      <c r="B662" s="22" t="s">
        <v>1328</v>
      </c>
      <c r="C662" s="23" t="n">
        <f aca="false">4.8-4.8+4.91</f>
        <v>4.91</v>
      </c>
      <c r="D662" s="23" t="n">
        <v>4</v>
      </c>
      <c r="E662" s="5" t="s">
        <v>1329</v>
      </c>
    </row>
    <row r="663" s="32" customFormat="true" ht="18.75" hidden="false" customHeight="false" outlineLevel="0" collapsed="false">
      <c r="A663" s="17" t="n">
        <f aca="false">A662+1</f>
        <v>2218</v>
      </c>
      <c r="B663" s="22" t="s">
        <v>1330</v>
      </c>
      <c r="C663" s="23" t="n">
        <v>5.3</v>
      </c>
      <c r="D663" s="23" t="n">
        <v>4</v>
      </c>
      <c r="E663" s="5" t="s">
        <v>1331</v>
      </c>
    </row>
    <row r="664" s="32" customFormat="true" ht="37.5" hidden="false" customHeight="false" outlineLevel="0" collapsed="false">
      <c r="A664" s="17" t="n">
        <f aca="false">A663+1</f>
        <v>2219</v>
      </c>
      <c r="B664" s="22" t="s">
        <v>1332</v>
      </c>
      <c r="C664" s="23" t="n">
        <v>4.1</v>
      </c>
      <c r="D664" s="23" t="n">
        <v>4</v>
      </c>
      <c r="E664" s="5" t="s">
        <v>1333</v>
      </c>
    </row>
    <row r="665" s="32" customFormat="true" ht="18.75" hidden="false" customHeight="false" outlineLevel="0" collapsed="false">
      <c r="A665" s="17" t="n">
        <f aca="false">A664+1</f>
        <v>2220</v>
      </c>
      <c r="B665" s="19" t="s">
        <v>1334</v>
      </c>
      <c r="C665" s="17" t="n">
        <v>5.15</v>
      </c>
      <c r="D665" s="17" t="n">
        <v>4</v>
      </c>
      <c r="E665" s="5" t="s">
        <v>1335</v>
      </c>
    </row>
    <row r="666" s="32" customFormat="true" ht="37.5" hidden="false" customHeight="false" outlineLevel="0" collapsed="false">
      <c r="A666" s="17" t="n">
        <f aca="false">A665+1</f>
        <v>2221</v>
      </c>
      <c r="B666" s="22" t="s">
        <v>1336</v>
      </c>
      <c r="C666" s="23" t="n">
        <v>2</v>
      </c>
      <c r="D666" s="23" t="n">
        <v>4</v>
      </c>
      <c r="E666" s="5" t="s">
        <v>1337</v>
      </c>
    </row>
    <row r="667" customFormat="false" ht="18.75" hidden="false" customHeight="false" outlineLevel="0" collapsed="false">
      <c r="A667" s="17" t="n">
        <f aca="false">A666+1</f>
        <v>2222</v>
      </c>
      <c r="B667" s="19" t="s">
        <v>1338</v>
      </c>
      <c r="C667" s="17" t="n">
        <v>4.8</v>
      </c>
      <c r="D667" s="17" t="n">
        <v>4</v>
      </c>
      <c r="E667" s="5" t="s">
        <v>1339</v>
      </c>
    </row>
    <row r="668" s="32" customFormat="true" ht="18.75" hidden="false" customHeight="false" outlineLevel="0" collapsed="false">
      <c r="A668" s="17" t="n">
        <f aca="false">A667+1</f>
        <v>2223</v>
      </c>
      <c r="B668" s="22" t="s">
        <v>1340</v>
      </c>
      <c r="C668" s="23" t="n">
        <v>1.6</v>
      </c>
      <c r="D668" s="23" t="n">
        <v>4</v>
      </c>
      <c r="E668" s="5" t="s">
        <v>1341</v>
      </c>
    </row>
    <row r="669" customFormat="false" ht="18.75" hidden="false" customHeight="false" outlineLevel="0" collapsed="false">
      <c r="A669" s="17" t="n">
        <f aca="false">A668+1</f>
        <v>2224</v>
      </c>
      <c r="B669" s="22" t="s">
        <v>1342</v>
      </c>
      <c r="C669" s="23" t="n">
        <v>0.56</v>
      </c>
      <c r="D669" s="23" t="n">
        <v>4</v>
      </c>
      <c r="E669" s="5" t="s">
        <v>1343</v>
      </c>
    </row>
    <row r="670" s="32" customFormat="true" ht="37.5" hidden="false" customHeight="false" outlineLevel="0" collapsed="false">
      <c r="A670" s="17" t="n">
        <f aca="false">A669+1</f>
        <v>2225</v>
      </c>
      <c r="B670" s="22" t="s">
        <v>1344</v>
      </c>
      <c r="C670" s="23" t="n">
        <v>1</v>
      </c>
      <c r="D670" s="23" t="n">
        <v>4</v>
      </c>
      <c r="E670" s="5" t="s">
        <v>1345</v>
      </c>
    </row>
    <row r="671" s="32" customFormat="true" ht="37.5" hidden="false" customHeight="false" outlineLevel="0" collapsed="false">
      <c r="A671" s="17" t="n">
        <f aca="false">A670+1</f>
        <v>2226</v>
      </c>
      <c r="B671" s="22" t="s">
        <v>1346</v>
      </c>
      <c r="C671" s="23" t="n">
        <v>1</v>
      </c>
      <c r="D671" s="23" t="s">
        <v>1347</v>
      </c>
      <c r="E671" s="5" t="s">
        <v>1348</v>
      </c>
    </row>
    <row r="672" s="32" customFormat="true" ht="18.75" hidden="false" customHeight="false" outlineLevel="0" collapsed="false">
      <c r="A672" s="17" t="n">
        <f aca="false">A671+1</f>
        <v>2227</v>
      </c>
      <c r="B672" s="19" t="s">
        <v>1349</v>
      </c>
      <c r="C672" s="17" t="n">
        <v>2.95</v>
      </c>
      <c r="D672" s="17" t="n">
        <v>4</v>
      </c>
      <c r="E672" s="5" t="s">
        <v>1350</v>
      </c>
    </row>
    <row r="673" s="32" customFormat="true" ht="37.5" hidden="false" customHeight="false" outlineLevel="0" collapsed="false">
      <c r="A673" s="17" t="n">
        <f aca="false">A672+1</f>
        <v>2228</v>
      </c>
      <c r="B673" s="22" t="s">
        <v>1351</v>
      </c>
      <c r="C673" s="23" t="n">
        <v>2.13</v>
      </c>
      <c r="D673" s="23" t="s">
        <v>1352</v>
      </c>
      <c r="E673" s="5" t="s">
        <v>1353</v>
      </c>
    </row>
    <row r="674" customFormat="false" ht="18.75" hidden="false" customHeight="false" outlineLevel="0" collapsed="false">
      <c r="A674" s="17" t="n">
        <f aca="false">A673+1</f>
        <v>2229</v>
      </c>
      <c r="B674" s="22" t="s">
        <v>1354</v>
      </c>
      <c r="C674" s="23" t="n">
        <v>3.6</v>
      </c>
      <c r="D674" s="23" t="n">
        <v>5</v>
      </c>
      <c r="E674" s="5" t="s">
        <v>1355</v>
      </c>
    </row>
    <row r="675" s="32" customFormat="true" ht="18.75" hidden="false" customHeight="false" outlineLevel="0" collapsed="false">
      <c r="A675" s="23" t="n">
        <f aca="false">A674+1</f>
        <v>2230</v>
      </c>
      <c r="B675" s="22" t="s">
        <v>1356</v>
      </c>
      <c r="C675" s="23" t="n">
        <v>2.1</v>
      </c>
      <c r="D675" s="23" t="n">
        <v>4</v>
      </c>
      <c r="E675" s="6" t="s">
        <v>1357</v>
      </c>
    </row>
    <row r="676" s="32" customFormat="true" ht="36.6" hidden="false" customHeight="true" outlineLevel="0" collapsed="false">
      <c r="A676" s="26" t="n">
        <f aca="false">A675+1</f>
        <v>2231</v>
      </c>
      <c r="B676" s="38" t="s">
        <v>1358</v>
      </c>
      <c r="C676" s="26" t="n">
        <v>2.35</v>
      </c>
      <c r="D676" s="26" t="s">
        <v>1359</v>
      </c>
      <c r="E676" s="28" t="s">
        <v>1360</v>
      </c>
    </row>
    <row r="677" customFormat="false" ht="20.45" hidden="false" customHeight="true" outlineLevel="0" collapsed="false">
      <c r="A677" s="48" t="s">
        <v>1361</v>
      </c>
      <c r="B677" s="48"/>
      <c r="C677" s="17"/>
      <c r="D677" s="17"/>
    </row>
    <row r="678" customFormat="false" ht="74.1" hidden="false" customHeight="true" outlineLevel="0" collapsed="false">
      <c r="A678" s="17" t="n">
        <v>2301</v>
      </c>
      <c r="B678" s="19" t="s">
        <v>1362</v>
      </c>
      <c r="C678" s="17" t="n">
        <f aca="false">29.728+0.476</f>
        <v>30.204</v>
      </c>
      <c r="D678" s="23" t="s">
        <v>1363</v>
      </c>
      <c r="E678" s="5" t="s">
        <v>1364</v>
      </c>
    </row>
    <row r="679" customFormat="false" ht="75" hidden="false" customHeight="false" outlineLevel="0" collapsed="false">
      <c r="A679" s="17" t="n">
        <f aca="false">A678+1</f>
        <v>2302</v>
      </c>
      <c r="B679" s="19" t="s">
        <v>1365</v>
      </c>
      <c r="C679" s="17" t="n">
        <f aca="false">22.143+23.398</f>
        <v>45.541</v>
      </c>
      <c r="D679" s="17" t="n">
        <v>4</v>
      </c>
      <c r="E679" s="5" t="s">
        <v>1366</v>
      </c>
    </row>
    <row r="680" customFormat="false" ht="18.75" hidden="false" customHeight="false" outlineLevel="0" collapsed="false">
      <c r="A680" s="17" t="n">
        <f aca="false">A679+1</f>
        <v>2303</v>
      </c>
      <c r="B680" s="19" t="s">
        <v>1367</v>
      </c>
      <c r="C680" s="17" t="n">
        <v>15.2</v>
      </c>
      <c r="D680" s="17" t="n">
        <v>4</v>
      </c>
      <c r="E680" s="5" t="s">
        <v>1368</v>
      </c>
    </row>
    <row r="681" customFormat="false" ht="18.75" hidden="false" customHeight="false" outlineLevel="0" collapsed="false">
      <c r="A681" s="17" t="n">
        <f aca="false">A680+1</f>
        <v>2304</v>
      </c>
      <c r="B681" s="19" t="s">
        <v>1369</v>
      </c>
      <c r="C681" s="17" t="n">
        <v>19.1</v>
      </c>
      <c r="D681" s="17" t="n">
        <v>4</v>
      </c>
      <c r="E681" s="5" t="s">
        <v>1370</v>
      </c>
    </row>
    <row r="682" customFormat="false" ht="18.75" hidden="false" customHeight="false" outlineLevel="0" collapsed="false">
      <c r="A682" s="17" t="n">
        <f aca="false">A681+1</f>
        <v>2305</v>
      </c>
      <c r="B682" s="19" t="s">
        <v>1371</v>
      </c>
      <c r="C682" s="17" t="n">
        <v>33.1</v>
      </c>
      <c r="D682" s="17" t="n">
        <v>4</v>
      </c>
      <c r="E682" s="5" t="s">
        <v>1372</v>
      </c>
    </row>
    <row r="683" customFormat="false" ht="18.75" hidden="false" customHeight="false" outlineLevel="0" collapsed="false">
      <c r="A683" s="17" t="n">
        <f aca="false">A682+1</f>
        <v>2306</v>
      </c>
      <c r="B683" s="19" t="s">
        <v>1373</v>
      </c>
      <c r="C683" s="17" t="n">
        <v>19.9</v>
      </c>
      <c r="D683" s="17" t="n">
        <v>4</v>
      </c>
      <c r="E683" s="5" t="s">
        <v>1374</v>
      </c>
    </row>
    <row r="684" customFormat="false" ht="18.75" hidden="false" customHeight="false" outlineLevel="0" collapsed="false">
      <c r="A684" s="17" t="n">
        <f aca="false">A683+1</f>
        <v>2307</v>
      </c>
      <c r="B684" s="19" t="s">
        <v>1375</v>
      </c>
      <c r="C684" s="17" t="n">
        <v>11.27</v>
      </c>
      <c r="D684" s="17" t="n">
        <v>4</v>
      </c>
      <c r="E684" s="5" t="s">
        <v>1376</v>
      </c>
    </row>
    <row r="685" customFormat="false" ht="37.5" hidden="false" customHeight="false" outlineLevel="0" collapsed="false">
      <c r="A685" s="17" t="n">
        <f aca="false">A684+1</f>
        <v>2308</v>
      </c>
      <c r="B685" s="19" t="s">
        <v>1377</v>
      </c>
      <c r="C685" s="17" t="n">
        <v>1.5</v>
      </c>
      <c r="D685" s="17" t="n">
        <v>4</v>
      </c>
      <c r="E685" s="5" t="s">
        <v>1378</v>
      </c>
    </row>
    <row r="686" customFormat="false" ht="20.45" hidden="false" customHeight="true" outlineLevel="0" collapsed="false">
      <c r="A686" s="17" t="n">
        <f aca="false">A685+1</f>
        <v>2309</v>
      </c>
      <c r="B686" s="19" t="s">
        <v>1379</v>
      </c>
      <c r="C686" s="17" t="n">
        <v>4.15</v>
      </c>
      <c r="D686" s="17" t="n">
        <v>4</v>
      </c>
      <c r="E686" s="5" t="s">
        <v>1380</v>
      </c>
    </row>
    <row r="687" customFormat="false" ht="18.75" hidden="false" customHeight="false" outlineLevel="0" collapsed="false">
      <c r="A687" s="17" t="n">
        <f aca="false">A686+1</f>
        <v>2310</v>
      </c>
      <c r="B687" s="19" t="s">
        <v>1381</v>
      </c>
      <c r="C687" s="17" t="n">
        <v>2.2</v>
      </c>
      <c r="D687" s="17" t="n">
        <v>4</v>
      </c>
      <c r="E687" s="5" t="s">
        <v>1382</v>
      </c>
    </row>
    <row r="688" customFormat="false" ht="18.95" hidden="false" customHeight="true" outlineLevel="0" collapsed="false">
      <c r="A688" s="17" t="n">
        <f aca="false">A687+1</f>
        <v>2311</v>
      </c>
      <c r="B688" s="19" t="s">
        <v>1383</v>
      </c>
      <c r="C688" s="17" t="n">
        <v>2.83</v>
      </c>
      <c r="D688" s="17" t="n">
        <v>4</v>
      </c>
      <c r="E688" s="5" t="s">
        <v>1384</v>
      </c>
    </row>
    <row r="689" customFormat="false" ht="37.5" hidden="false" customHeight="false" outlineLevel="0" collapsed="false">
      <c r="A689" s="17" t="n">
        <f aca="false">A688+1</f>
        <v>2312</v>
      </c>
      <c r="B689" s="19" t="s">
        <v>1385</v>
      </c>
      <c r="C689" s="17" t="n">
        <v>5.7</v>
      </c>
      <c r="D689" s="17" t="n">
        <v>4</v>
      </c>
      <c r="E689" s="5" t="s">
        <v>1386</v>
      </c>
    </row>
    <row r="690" customFormat="false" ht="18.75" hidden="false" customHeight="false" outlineLevel="0" collapsed="false">
      <c r="A690" s="17" t="n">
        <f aca="false">A689+1</f>
        <v>2313</v>
      </c>
      <c r="B690" s="19" t="s">
        <v>1387</v>
      </c>
      <c r="C690" s="17" t="n">
        <v>6.7</v>
      </c>
      <c r="D690" s="17" t="n">
        <v>4</v>
      </c>
      <c r="E690" s="5" t="s">
        <v>1388</v>
      </c>
    </row>
    <row r="691" customFormat="false" ht="37.5" hidden="false" customHeight="false" outlineLevel="0" collapsed="false">
      <c r="A691" s="17" t="n">
        <f aca="false">A690+1</f>
        <v>2314</v>
      </c>
      <c r="B691" s="19" t="s">
        <v>1389</v>
      </c>
      <c r="C691" s="17" t="n">
        <v>9.45</v>
      </c>
      <c r="D691" s="17" t="s">
        <v>1390</v>
      </c>
      <c r="E691" s="5" t="s">
        <v>1391</v>
      </c>
    </row>
    <row r="692" customFormat="false" ht="18.75" hidden="false" customHeight="false" outlineLevel="0" collapsed="false">
      <c r="A692" s="17" t="n">
        <f aca="false">A691+1</f>
        <v>2315</v>
      </c>
      <c r="B692" s="19" t="s">
        <v>1392</v>
      </c>
      <c r="C692" s="17" t="n">
        <v>12.476</v>
      </c>
      <c r="D692" s="17" t="n">
        <v>4</v>
      </c>
      <c r="E692" s="5" t="s">
        <v>1393</v>
      </c>
    </row>
    <row r="693" customFormat="false" ht="37.5" hidden="false" customHeight="false" outlineLevel="0" collapsed="false">
      <c r="A693" s="17" t="n">
        <f aca="false">A692+1</f>
        <v>2316</v>
      </c>
      <c r="B693" s="19" t="s">
        <v>1394</v>
      </c>
      <c r="C693" s="17" t="n">
        <v>13.39</v>
      </c>
      <c r="D693" s="17" t="s">
        <v>1395</v>
      </c>
      <c r="E693" s="5" t="s">
        <v>1396</v>
      </c>
    </row>
    <row r="694" customFormat="false" ht="18.75" hidden="false" customHeight="false" outlineLevel="0" collapsed="false">
      <c r="A694" s="17" t="n">
        <f aca="false">A693+1</f>
        <v>2317</v>
      </c>
      <c r="B694" s="19" t="s">
        <v>1397</v>
      </c>
      <c r="C694" s="17" t="n">
        <v>1.77</v>
      </c>
      <c r="D694" s="17" t="n">
        <v>4</v>
      </c>
      <c r="E694" s="5" t="s">
        <v>1398</v>
      </c>
    </row>
    <row r="695" customFormat="false" ht="37.5" hidden="false" customHeight="false" outlineLevel="0" collapsed="false">
      <c r="A695" s="17" t="n">
        <f aca="false">A694+1</f>
        <v>2318</v>
      </c>
      <c r="B695" s="19" t="s">
        <v>1399</v>
      </c>
      <c r="C695" s="17" t="n">
        <v>1.86</v>
      </c>
      <c r="D695" s="17" t="s">
        <v>1400</v>
      </c>
      <c r="E695" s="5" t="s">
        <v>1401</v>
      </c>
    </row>
    <row r="696" customFormat="false" ht="18.75" hidden="false" customHeight="false" outlineLevel="0" collapsed="false">
      <c r="A696" s="17" t="n">
        <f aca="false">A695+1</f>
        <v>2319</v>
      </c>
      <c r="B696" s="19" t="s">
        <v>1402</v>
      </c>
      <c r="C696" s="17" t="n">
        <f aca="false">1.6-1.6+1.56</f>
        <v>1.56</v>
      </c>
      <c r="D696" s="17" t="n">
        <v>4</v>
      </c>
      <c r="E696" s="5" t="s">
        <v>1403</v>
      </c>
    </row>
    <row r="697" customFormat="false" ht="37.5" hidden="false" customHeight="false" outlineLevel="0" collapsed="false">
      <c r="A697" s="17" t="n">
        <f aca="false">A696+1</f>
        <v>2320</v>
      </c>
      <c r="B697" s="19" t="s">
        <v>1404</v>
      </c>
      <c r="C697" s="17" t="n">
        <v>0.886</v>
      </c>
      <c r="D697" s="17" t="n">
        <v>4</v>
      </c>
      <c r="E697" s="5" t="s">
        <v>1405</v>
      </c>
    </row>
    <row r="698" customFormat="false" ht="18.75" hidden="false" customHeight="false" outlineLevel="0" collapsed="false">
      <c r="A698" s="17" t="n">
        <f aca="false">A697+1</f>
        <v>2321</v>
      </c>
      <c r="B698" s="19" t="s">
        <v>1406</v>
      </c>
      <c r="C698" s="17" t="n">
        <v>4.28</v>
      </c>
      <c r="D698" s="17" t="n">
        <v>4</v>
      </c>
      <c r="E698" s="5" t="s">
        <v>1407</v>
      </c>
    </row>
    <row r="699" customFormat="false" ht="37.5" hidden="false" customHeight="false" outlineLevel="0" collapsed="false">
      <c r="A699" s="17" t="n">
        <f aca="false">A698+1</f>
        <v>2322</v>
      </c>
      <c r="B699" s="19" t="s">
        <v>1408</v>
      </c>
      <c r="C699" s="17" t="n">
        <v>1.8</v>
      </c>
      <c r="D699" s="23" t="n">
        <v>4</v>
      </c>
      <c r="E699" s="5" t="s">
        <v>1409</v>
      </c>
    </row>
    <row r="700" s="32" customFormat="true" ht="18.75" hidden="false" customHeight="false" outlineLevel="0" collapsed="false">
      <c r="A700" s="17" t="n">
        <f aca="false">A699+1</f>
        <v>2323</v>
      </c>
      <c r="B700" s="22" t="s">
        <v>1410</v>
      </c>
      <c r="C700" s="23" t="n">
        <v>3.8</v>
      </c>
      <c r="D700" s="23" t="n">
        <v>4</v>
      </c>
      <c r="E700" s="6" t="s">
        <v>1411</v>
      </c>
    </row>
    <row r="701" s="32" customFormat="true" ht="37.5" hidden="false" customHeight="false" outlineLevel="0" collapsed="false">
      <c r="A701" s="17" t="n">
        <f aca="false">A700+1</f>
        <v>2324</v>
      </c>
      <c r="B701" s="50" t="s">
        <v>1412</v>
      </c>
      <c r="C701" s="51" t="n">
        <v>1.3</v>
      </c>
      <c r="D701" s="23" t="s">
        <v>1413</v>
      </c>
      <c r="E701" s="5" t="s">
        <v>1414</v>
      </c>
    </row>
    <row r="702" s="32" customFormat="true" ht="37.5" hidden="false" customHeight="false" outlineLevel="0" collapsed="false">
      <c r="A702" s="17" t="n">
        <f aca="false">A701+1</f>
        <v>2325</v>
      </c>
      <c r="B702" s="50" t="s">
        <v>1415</v>
      </c>
      <c r="C702" s="51" t="n">
        <v>7.7</v>
      </c>
      <c r="D702" s="51" t="n">
        <v>4</v>
      </c>
      <c r="E702" s="5" t="s">
        <v>1416</v>
      </c>
    </row>
    <row r="703" s="32" customFormat="true" ht="37.5" hidden="false" customHeight="false" outlineLevel="0" collapsed="false">
      <c r="A703" s="17" t="n">
        <f aca="false">A702+1</f>
        <v>2326</v>
      </c>
      <c r="B703" s="50" t="s">
        <v>1417</v>
      </c>
      <c r="C703" s="51" t="n">
        <v>2.6</v>
      </c>
      <c r="D703" s="51" t="n">
        <v>4</v>
      </c>
      <c r="E703" s="5" t="s">
        <v>1418</v>
      </c>
    </row>
    <row r="704" s="32" customFormat="true" ht="37.5" hidden="false" customHeight="false" outlineLevel="0" collapsed="false">
      <c r="A704" s="17" t="n">
        <f aca="false">A703+1</f>
        <v>2327</v>
      </c>
      <c r="B704" s="50" t="s">
        <v>1419</v>
      </c>
      <c r="C704" s="51" t="n">
        <v>9.095</v>
      </c>
      <c r="D704" s="51" t="n">
        <v>4</v>
      </c>
      <c r="E704" s="6" t="s">
        <v>1420</v>
      </c>
    </row>
    <row r="705" s="32" customFormat="true" ht="37.5" hidden="false" customHeight="false" outlineLevel="0" collapsed="false">
      <c r="A705" s="17" t="n">
        <f aca="false">A704+1</f>
        <v>2328</v>
      </c>
      <c r="B705" s="50" t="s">
        <v>1421</v>
      </c>
      <c r="C705" s="51" t="n">
        <v>3</v>
      </c>
      <c r="D705" s="51" t="n">
        <v>4</v>
      </c>
      <c r="E705" s="5" t="s">
        <v>1422</v>
      </c>
    </row>
    <row r="706" s="32" customFormat="true" ht="37.5" hidden="false" customHeight="false" outlineLevel="0" collapsed="false">
      <c r="A706" s="17" t="n">
        <f aca="false">A705+1</f>
        <v>2329</v>
      </c>
      <c r="B706" s="50" t="s">
        <v>1423</v>
      </c>
      <c r="C706" s="51" t="n">
        <v>2.08</v>
      </c>
      <c r="D706" s="51" t="n">
        <v>4</v>
      </c>
      <c r="E706" s="5" t="s">
        <v>1424</v>
      </c>
    </row>
    <row r="707" s="32" customFormat="true" ht="37.5" hidden="false" customHeight="false" outlineLevel="0" collapsed="false">
      <c r="A707" s="17" t="n">
        <f aca="false">A706+1</f>
        <v>2330</v>
      </c>
      <c r="B707" s="50" t="s">
        <v>1425</v>
      </c>
      <c r="C707" s="51" t="n">
        <v>1.8</v>
      </c>
      <c r="D707" s="51" t="n">
        <v>4</v>
      </c>
      <c r="E707" s="5" t="s">
        <v>1426</v>
      </c>
    </row>
    <row r="708" s="32" customFormat="true" ht="37.5" hidden="false" customHeight="false" outlineLevel="0" collapsed="false">
      <c r="A708" s="17" t="n">
        <f aca="false">A707+1</f>
        <v>2331</v>
      </c>
      <c r="B708" s="50" t="s">
        <v>1427</v>
      </c>
      <c r="C708" s="51" t="n">
        <v>0.4</v>
      </c>
      <c r="D708" s="51" t="n">
        <v>4</v>
      </c>
      <c r="E708" s="5" t="s">
        <v>1428</v>
      </c>
    </row>
    <row r="709" s="32" customFormat="true" ht="37.5" hidden="false" customHeight="false" outlineLevel="0" collapsed="false">
      <c r="A709" s="17" t="n">
        <f aca="false">A708+1</f>
        <v>2332</v>
      </c>
      <c r="B709" s="50" t="s">
        <v>1429</v>
      </c>
      <c r="C709" s="51" t="n">
        <v>5.65</v>
      </c>
      <c r="D709" s="51" t="n">
        <v>4</v>
      </c>
      <c r="E709" s="5" t="s">
        <v>1430</v>
      </c>
    </row>
    <row r="710" s="32" customFormat="true" ht="18.75" hidden="false" customHeight="false" outlineLevel="0" collapsed="false">
      <c r="A710" s="17" t="n">
        <f aca="false">A709+1</f>
        <v>2333</v>
      </c>
      <c r="B710" s="50" t="s">
        <v>1431</v>
      </c>
      <c r="C710" s="51" t="n">
        <v>3.5</v>
      </c>
      <c r="D710" s="51" t="n">
        <v>4</v>
      </c>
      <c r="E710" s="5" t="s">
        <v>1432</v>
      </c>
    </row>
    <row r="711" s="32" customFormat="true" ht="18.75" hidden="false" customHeight="false" outlineLevel="0" collapsed="false">
      <c r="A711" s="17" t="n">
        <f aca="false">A710+1</f>
        <v>2334</v>
      </c>
      <c r="B711" s="50" t="s">
        <v>1433</v>
      </c>
      <c r="C711" s="51" t="n">
        <v>6.9</v>
      </c>
      <c r="D711" s="51" t="n">
        <v>4</v>
      </c>
      <c r="E711" s="5" t="s">
        <v>1434</v>
      </c>
    </row>
    <row r="712" s="32" customFormat="true" ht="20.45" hidden="false" customHeight="true" outlineLevel="0" collapsed="false">
      <c r="A712" s="17" t="n">
        <f aca="false">A711+1</f>
        <v>2335</v>
      </c>
      <c r="B712" s="50" t="s">
        <v>1435</v>
      </c>
      <c r="C712" s="51" t="n">
        <v>2.25</v>
      </c>
      <c r="D712" s="51" t="n">
        <v>5</v>
      </c>
      <c r="E712" s="5" t="s">
        <v>1436</v>
      </c>
    </row>
    <row r="713" s="32" customFormat="true" ht="18.75" hidden="false" customHeight="false" outlineLevel="0" collapsed="false">
      <c r="A713" s="17" t="n">
        <f aca="false">A712+1</f>
        <v>2336</v>
      </c>
      <c r="B713" s="50" t="s">
        <v>1437</v>
      </c>
      <c r="C713" s="51" t="n">
        <v>6.85</v>
      </c>
      <c r="D713" s="51" t="n">
        <v>4</v>
      </c>
      <c r="E713" s="5" t="s">
        <v>1438</v>
      </c>
    </row>
    <row r="714" s="32" customFormat="true" ht="37.5" hidden="false" customHeight="false" outlineLevel="0" collapsed="false">
      <c r="A714" s="17" t="n">
        <f aca="false">A713+1</f>
        <v>2337</v>
      </c>
      <c r="B714" s="50" t="s">
        <v>1439</v>
      </c>
      <c r="C714" s="51" t="n">
        <v>1.73</v>
      </c>
      <c r="D714" s="51" t="n">
        <v>4</v>
      </c>
      <c r="E714" s="5" t="s">
        <v>1440</v>
      </c>
    </row>
    <row r="715" s="32" customFormat="true" ht="37.5" hidden="false" customHeight="false" outlineLevel="0" collapsed="false">
      <c r="A715" s="17" t="n">
        <f aca="false">A714+1</f>
        <v>2338</v>
      </c>
      <c r="B715" s="50" t="s">
        <v>1441</v>
      </c>
      <c r="C715" s="51" t="n">
        <v>4.9</v>
      </c>
      <c r="D715" s="23" t="s">
        <v>1442</v>
      </c>
      <c r="E715" s="5" t="s">
        <v>1443</v>
      </c>
    </row>
    <row r="716" s="32" customFormat="true" ht="37.5" hidden="false" customHeight="false" outlineLevel="0" collapsed="false">
      <c r="A716" s="17" t="n">
        <f aca="false">A715+1</f>
        <v>2339</v>
      </c>
      <c r="B716" s="50" t="s">
        <v>1444</v>
      </c>
      <c r="C716" s="51" t="n">
        <v>4.55</v>
      </c>
      <c r="D716" s="23" t="s">
        <v>1445</v>
      </c>
      <c r="E716" s="5" t="s">
        <v>1446</v>
      </c>
    </row>
    <row r="717" s="32" customFormat="true" ht="37.5" hidden="false" customHeight="false" outlineLevel="0" collapsed="false">
      <c r="A717" s="17" t="n">
        <f aca="false">A716+1</f>
        <v>2340</v>
      </c>
      <c r="B717" s="50" t="s">
        <v>1447</v>
      </c>
      <c r="C717" s="51" t="n">
        <v>3.3</v>
      </c>
      <c r="D717" s="23" t="s">
        <v>1448</v>
      </c>
      <c r="E717" s="5" t="s">
        <v>1449</v>
      </c>
    </row>
    <row r="718" s="32" customFormat="true" ht="18.75" hidden="false" customHeight="false" outlineLevel="0" collapsed="false">
      <c r="A718" s="17" t="n">
        <f aca="false">A717+1</f>
        <v>2341</v>
      </c>
      <c r="B718" s="50" t="s">
        <v>1450</v>
      </c>
      <c r="C718" s="51" t="n">
        <v>1.76</v>
      </c>
      <c r="D718" s="51" t="n">
        <v>4</v>
      </c>
      <c r="E718" s="5" t="s">
        <v>1451</v>
      </c>
    </row>
    <row r="719" s="32" customFormat="true" ht="18.75" hidden="false" customHeight="false" outlineLevel="0" collapsed="false">
      <c r="A719" s="17" t="n">
        <f aca="false">A718+1</f>
        <v>2342</v>
      </c>
      <c r="B719" s="50" t="s">
        <v>1452</v>
      </c>
      <c r="C719" s="51" t="n">
        <v>5.14</v>
      </c>
      <c r="D719" s="51" t="n">
        <v>4</v>
      </c>
      <c r="E719" s="5" t="s">
        <v>1453</v>
      </c>
    </row>
    <row r="720" s="32" customFormat="true" ht="18.75" hidden="false" customHeight="false" outlineLevel="0" collapsed="false">
      <c r="A720" s="17" t="n">
        <f aca="false">A719+1</f>
        <v>2343</v>
      </c>
      <c r="B720" s="50" t="s">
        <v>1454</v>
      </c>
      <c r="C720" s="51" t="n">
        <v>0.94</v>
      </c>
      <c r="D720" s="51" t="n">
        <v>4</v>
      </c>
      <c r="E720" s="5" t="s">
        <v>1455</v>
      </c>
    </row>
    <row r="721" s="32" customFormat="true" ht="37.5" hidden="false" customHeight="false" outlineLevel="0" collapsed="false">
      <c r="A721" s="17" t="n">
        <f aca="false">A720+1</f>
        <v>2344</v>
      </c>
      <c r="B721" s="50" t="s">
        <v>1456</v>
      </c>
      <c r="C721" s="51" t="n">
        <v>8.466</v>
      </c>
      <c r="D721" s="51" t="n">
        <v>4</v>
      </c>
      <c r="E721" s="6" t="s">
        <v>1457</v>
      </c>
    </row>
    <row r="722" s="32" customFormat="true" ht="18.75" hidden="false" customHeight="false" outlineLevel="0" collapsed="false">
      <c r="A722" s="17" t="n">
        <f aca="false">A721+1</f>
        <v>2345</v>
      </c>
      <c r="B722" s="50" t="s">
        <v>1458</v>
      </c>
      <c r="C722" s="51" t="n">
        <v>3.825</v>
      </c>
      <c r="D722" s="51" t="n">
        <v>4</v>
      </c>
      <c r="E722" s="5" t="s">
        <v>1459</v>
      </c>
    </row>
    <row r="723" s="32" customFormat="true" ht="18.75" hidden="false" customHeight="false" outlineLevel="0" collapsed="false">
      <c r="A723" s="17" t="n">
        <f aca="false">A722+1</f>
        <v>2346</v>
      </c>
      <c r="B723" s="50" t="s">
        <v>1460</v>
      </c>
      <c r="C723" s="51" t="n">
        <v>1.1</v>
      </c>
      <c r="D723" s="51" t="n">
        <v>4</v>
      </c>
      <c r="E723" s="5" t="s">
        <v>1461</v>
      </c>
    </row>
    <row r="724" s="32" customFormat="true" ht="37.5" hidden="false" customHeight="false" outlineLevel="0" collapsed="false">
      <c r="A724" s="17" t="n">
        <f aca="false">A723+1</f>
        <v>2347</v>
      </c>
      <c r="B724" s="50" t="s">
        <v>1462</v>
      </c>
      <c r="C724" s="51" t="n">
        <v>13.275</v>
      </c>
      <c r="D724" s="51" t="n">
        <v>4</v>
      </c>
      <c r="E724" s="6" t="s">
        <v>1463</v>
      </c>
    </row>
    <row r="725" s="32" customFormat="true" ht="18.75" hidden="false" customHeight="false" outlineLevel="0" collapsed="false">
      <c r="A725" s="17" t="n">
        <f aca="false">A724+1</f>
        <v>2348</v>
      </c>
      <c r="B725" s="50" t="s">
        <v>1464</v>
      </c>
      <c r="C725" s="51" t="n">
        <v>2.385</v>
      </c>
      <c r="D725" s="51" t="n">
        <v>4</v>
      </c>
      <c r="E725" s="5" t="s">
        <v>1465</v>
      </c>
    </row>
    <row r="726" s="32" customFormat="true" ht="37.5" hidden="false" customHeight="false" outlineLevel="0" collapsed="false">
      <c r="A726" s="17" t="n">
        <f aca="false">A725+1</f>
        <v>2349</v>
      </c>
      <c r="B726" s="50" t="s">
        <v>1466</v>
      </c>
      <c r="C726" s="51" t="n">
        <v>4.6</v>
      </c>
      <c r="D726" s="23" t="s">
        <v>1467</v>
      </c>
      <c r="E726" s="5" t="s">
        <v>1468</v>
      </c>
    </row>
    <row r="727" s="32" customFormat="true" ht="37.5" hidden="false" customHeight="false" outlineLevel="0" collapsed="false">
      <c r="A727" s="17" t="n">
        <f aca="false">A726+1</f>
        <v>2350</v>
      </c>
      <c r="B727" s="50" t="s">
        <v>1469</v>
      </c>
      <c r="C727" s="51" t="n">
        <v>1.3</v>
      </c>
      <c r="D727" s="51" t="n">
        <v>5</v>
      </c>
      <c r="E727" s="5" t="s">
        <v>1470</v>
      </c>
    </row>
    <row r="728" s="32" customFormat="true" ht="18.75" hidden="false" customHeight="false" outlineLevel="0" collapsed="false">
      <c r="A728" s="17" t="n">
        <f aca="false">A727+1</f>
        <v>2351</v>
      </c>
      <c r="B728" s="50" t="s">
        <v>1471</v>
      </c>
      <c r="C728" s="51" t="n">
        <v>1.87</v>
      </c>
      <c r="D728" s="51" t="n">
        <v>5</v>
      </c>
      <c r="E728" s="5" t="s">
        <v>1472</v>
      </c>
    </row>
    <row r="729" s="32" customFormat="true" ht="18.75" hidden="false" customHeight="false" outlineLevel="0" collapsed="false">
      <c r="A729" s="17" t="n">
        <f aca="false">A728+1</f>
        <v>2352</v>
      </c>
      <c r="B729" s="50" t="s">
        <v>1473</v>
      </c>
      <c r="C729" s="51" t="n">
        <v>5.636</v>
      </c>
      <c r="D729" s="51" t="n">
        <v>4</v>
      </c>
      <c r="E729" s="5" t="s">
        <v>1474</v>
      </c>
    </row>
    <row r="730" s="32" customFormat="true" ht="37.5" hidden="false" customHeight="false" outlineLevel="0" collapsed="false">
      <c r="A730" s="23" t="n">
        <f aca="false">A729+1</f>
        <v>2353</v>
      </c>
      <c r="B730" s="50" t="s">
        <v>1475</v>
      </c>
      <c r="C730" s="51" t="n">
        <v>1.967</v>
      </c>
      <c r="D730" s="51" t="n">
        <v>4</v>
      </c>
      <c r="E730" s="6" t="s">
        <v>1476</v>
      </c>
    </row>
    <row r="731" s="32" customFormat="true" ht="18.75" hidden="false" customHeight="false" outlineLevel="0" collapsed="false">
      <c r="A731" s="23" t="n">
        <f aca="false">A730+1</f>
        <v>2354</v>
      </c>
      <c r="B731" s="50" t="s">
        <v>1477</v>
      </c>
      <c r="C731" s="51" t="n">
        <v>1.15</v>
      </c>
      <c r="D731" s="51" t="n">
        <v>4</v>
      </c>
      <c r="E731" s="6" t="s">
        <v>1478</v>
      </c>
    </row>
    <row r="732" s="32" customFormat="true" ht="18.75" hidden="false" customHeight="false" outlineLevel="0" collapsed="false">
      <c r="A732" s="26" t="n">
        <f aca="false">A731+1</f>
        <v>2355</v>
      </c>
      <c r="B732" s="52" t="s">
        <v>1479</v>
      </c>
      <c r="C732" s="53" t="n">
        <v>2.074</v>
      </c>
      <c r="D732" s="53" t="n">
        <v>4</v>
      </c>
      <c r="E732" s="28" t="s">
        <v>1480</v>
      </c>
    </row>
    <row r="733" customFormat="false" ht="37.5" hidden="false" customHeight="false" outlineLevel="0" collapsed="false">
      <c r="A733" s="17"/>
      <c r="B733" s="40" t="s">
        <v>1481</v>
      </c>
      <c r="C733" s="17"/>
      <c r="D733" s="17"/>
    </row>
    <row r="734" customFormat="false" ht="74.1" hidden="false" customHeight="true" outlineLevel="0" collapsed="false">
      <c r="A734" s="17" t="n">
        <v>2401</v>
      </c>
      <c r="B734" s="19" t="s">
        <v>1482</v>
      </c>
      <c r="C734" s="17" t="n">
        <f aca="false">25.921+15.722</f>
        <v>41.643</v>
      </c>
      <c r="D734" s="17" t="n">
        <v>4</v>
      </c>
      <c r="E734" s="5" t="s">
        <v>1483</v>
      </c>
    </row>
    <row r="735" customFormat="false" ht="18.75" hidden="false" customHeight="false" outlineLevel="0" collapsed="false">
      <c r="A735" s="17" t="n">
        <f aca="false">A734+1</f>
        <v>2402</v>
      </c>
      <c r="B735" s="19" t="s">
        <v>1484</v>
      </c>
      <c r="C735" s="17" t="n">
        <v>1.3</v>
      </c>
      <c r="D735" s="17" t="n">
        <v>4</v>
      </c>
      <c r="E735" s="5" t="s">
        <v>1485</v>
      </c>
    </row>
    <row r="736" customFormat="false" ht="18.75" hidden="false" customHeight="false" outlineLevel="0" collapsed="false">
      <c r="A736" s="17" t="n">
        <f aca="false">A735+1</f>
        <v>2403</v>
      </c>
      <c r="B736" s="19" t="s">
        <v>1486</v>
      </c>
      <c r="C736" s="17" t="n">
        <v>16.6</v>
      </c>
      <c r="D736" s="17" t="n">
        <v>4</v>
      </c>
      <c r="E736" s="5" t="s">
        <v>1487</v>
      </c>
    </row>
    <row r="737" customFormat="false" ht="18.75" hidden="false" customHeight="false" outlineLevel="0" collapsed="false">
      <c r="A737" s="17" t="n">
        <f aca="false">A736+1</f>
        <v>2404</v>
      </c>
      <c r="B737" s="19" t="s">
        <v>1488</v>
      </c>
      <c r="C737" s="17" t="n">
        <v>21.06</v>
      </c>
      <c r="D737" s="17" t="n">
        <v>4</v>
      </c>
      <c r="E737" s="5" t="s">
        <v>1489</v>
      </c>
    </row>
    <row r="738" customFormat="false" ht="18.75" hidden="false" customHeight="false" outlineLevel="0" collapsed="false">
      <c r="A738" s="17" t="n">
        <f aca="false">A737+1</f>
        <v>2405</v>
      </c>
      <c r="B738" s="19" t="s">
        <v>1490</v>
      </c>
      <c r="C738" s="17" t="n">
        <v>10.3</v>
      </c>
      <c r="D738" s="17" t="n">
        <v>4</v>
      </c>
      <c r="E738" s="5" t="s">
        <v>1491</v>
      </c>
    </row>
    <row r="739" customFormat="false" ht="37.5" hidden="false" customHeight="false" outlineLevel="0" collapsed="false">
      <c r="A739" s="17" t="n">
        <f aca="false">A738+1</f>
        <v>2406</v>
      </c>
      <c r="B739" s="19" t="s">
        <v>1492</v>
      </c>
      <c r="C739" s="17" t="n">
        <v>6.8</v>
      </c>
      <c r="D739" s="17" t="n">
        <v>4</v>
      </c>
      <c r="E739" s="5" t="s">
        <v>1493</v>
      </c>
    </row>
    <row r="740" customFormat="false" ht="37.5" hidden="false" customHeight="false" outlineLevel="0" collapsed="false">
      <c r="A740" s="17" t="n">
        <f aca="false">A739+1</f>
        <v>2407</v>
      </c>
      <c r="B740" s="19" t="s">
        <v>1494</v>
      </c>
      <c r="C740" s="17" t="n">
        <v>1.73</v>
      </c>
      <c r="D740" s="17" t="n">
        <v>4</v>
      </c>
      <c r="E740" s="5" t="s">
        <v>1495</v>
      </c>
    </row>
    <row r="741" customFormat="false" ht="18.75" hidden="false" customHeight="false" outlineLevel="0" collapsed="false">
      <c r="A741" s="17" t="n">
        <f aca="false">A740+1</f>
        <v>2408</v>
      </c>
      <c r="B741" s="19" t="s">
        <v>1496</v>
      </c>
      <c r="C741" s="17" t="n">
        <v>17.08</v>
      </c>
      <c r="D741" s="17" t="n">
        <v>4</v>
      </c>
      <c r="E741" s="5" t="s">
        <v>1497</v>
      </c>
    </row>
    <row r="742" customFormat="false" ht="93.75" hidden="false" customHeight="false" outlineLevel="0" collapsed="false">
      <c r="A742" s="17" t="n">
        <f aca="false">A741+1</f>
        <v>2409</v>
      </c>
      <c r="B742" s="19" t="s">
        <v>1498</v>
      </c>
      <c r="C742" s="17" t="n">
        <v>36.592</v>
      </c>
      <c r="D742" s="17" t="n">
        <v>4</v>
      </c>
      <c r="E742" s="5" t="s">
        <v>1499</v>
      </c>
    </row>
    <row r="743" customFormat="false" ht="36.95" hidden="false" customHeight="true" outlineLevel="0" collapsed="false">
      <c r="A743" s="17" t="n">
        <f aca="false">A742+1</f>
        <v>2410</v>
      </c>
      <c r="B743" s="19" t="s">
        <v>1500</v>
      </c>
      <c r="C743" s="17" t="n">
        <v>0.7</v>
      </c>
      <c r="D743" s="17" t="n">
        <v>4</v>
      </c>
      <c r="E743" s="5" t="s">
        <v>1501</v>
      </c>
    </row>
    <row r="744" customFormat="false" ht="18.75" hidden="false" customHeight="false" outlineLevel="0" collapsed="false">
      <c r="A744" s="17" t="n">
        <f aca="false">A743+1</f>
        <v>2411</v>
      </c>
      <c r="B744" s="19" t="s">
        <v>1502</v>
      </c>
      <c r="C744" s="17" t="n">
        <v>2.8</v>
      </c>
      <c r="D744" s="17" t="n">
        <v>4</v>
      </c>
      <c r="E744" s="5" t="s">
        <v>1503</v>
      </c>
    </row>
    <row r="745" customFormat="false" ht="37.5" hidden="false" customHeight="false" outlineLevel="0" collapsed="false">
      <c r="A745" s="17" t="n">
        <f aca="false">A744+1</f>
        <v>2412</v>
      </c>
      <c r="B745" s="19" t="s">
        <v>1504</v>
      </c>
      <c r="C745" s="17" t="n">
        <v>4.5</v>
      </c>
      <c r="D745" s="17" t="n">
        <v>4</v>
      </c>
      <c r="E745" s="5" t="s">
        <v>1505</v>
      </c>
    </row>
    <row r="746" customFormat="false" ht="37.5" hidden="false" customHeight="false" outlineLevel="0" collapsed="false">
      <c r="A746" s="17" t="n">
        <f aca="false">A745+1</f>
        <v>2413</v>
      </c>
      <c r="B746" s="19" t="s">
        <v>1506</v>
      </c>
      <c r="C746" s="17" t="n">
        <v>1</v>
      </c>
      <c r="D746" s="17" t="n">
        <v>4</v>
      </c>
      <c r="E746" s="5" t="s">
        <v>1507</v>
      </c>
    </row>
    <row r="747" customFormat="false" ht="37.5" hidden="false" customHeight="false" outlineLevel="0" collapsed="false">
      <c r="A747" s="17" t="n">
        <f aca="false">A746+1</f>
        <v>2414</v>
      </c>
      <c r="B747" s="19" t="s">
        <v>1508</v>
      </c>
      <c r="C747" s="17" t="n">
        <v>9.7</v>
      </c>
      <c r="D747" s="23" t="s">
        <v>1509</v>
      </c>
      <c r="E747" s="5" t="s">
        <v>1510</v>
      </c>
    </row>
    <row r="748" customFormat="false" ht="18.75" hidden="false" customHeight="false" outlineLevel="0" collapsed="false">
      <c r="A748" s="17" t="n">
        <f aca="false">A747+1</f>
        <v>2415</v>
      </c>
      <c r="B748" s="19" t="s">
        <v>1511</v>
      </c>
      <c r="C748" s="17" t="n">
        <v>5.925</v>
      </c>
      <c r="D748" s="17" t="n">
        <v>4</v>
      </c>
      <c r="E748" s="5" t="s">
        <v>1512</v>
      </c>
    </row>
    <row r="749" customFormat="false" ht="18.75" hidden="false" customHeight="false" outlineLevel="0" collapsed="false">
      <c r="A749" s="17" t="n">
        <f aca="false">A748+1</f>
        <v>2416</v>
      </c>
      <c r="B749" s="22" t="s">
        <v>1513</v>
      </c>
      <c r="C749" s="23" t="n">
        <v>0.94</v>
      </c>
      <c r="D749" s="23" t="n">
        <v>4</v>
      </c>
      <c r="E749" s="5" t="s">
        <v>1514</v>
      </c>
    </row>
    <row r="750" customFormat="false" ht="18.75" hidden="false" customHeight="false" outlineLevel="0" collapsed="false">
      <c r="A750" s="17" t="n">
        <f aca="false">A749+1</f>
        <v>2417</v>
      </c>
      <c r="B750" s="19" t="s">
        <v>1515</v>
      </c>
      <c r="C750" s="17" t="n">
        <v>2.63</v>
      </c>
      <c r="D750" s="17" t="n">
        <v>4</v>
      </c>
      <c r="E750" s="5" t="s">
        <v>1516</v>
      </c>
    </row>
    <row r="751" s="32" customFormat="true" ht="75" hidden="false" customHeight="false" outlineLevel="0" collapsed="false">
      <c r="A751" s="17" t="n">
        <f aca="false">A750+1</f>
        <v>2418</v>
      </c>
      <c r="B751" s="19" t="s">
        <v>1517</v>
      </c>
      <c r="C751" s="17" t="n">
        <v>5.394</v>
      </c>
      <c r="D751" s="17" t="s">
        <v>1518</v>
      </c>
      <c r="E751" s="5" t="s">
        <v>1519</v>
      </c>
    </row>
    <row r="752" customFormat="false" ht="18.75" hidden="false" customHeight="false" outlineLevel="0" collapsed="false">
      <c r="A752" s="17" t="n">
        <f aca="false">A751+1</f>
        <v>2419</v>
      </c>
      <c r="B752" s="19" t="s">
        <v>1520</v>
      </c>
      <c r="C752" s="3" t="n">
        <v>1.512</v>
      </c>
      <c r="D752" s="34" t="n">
        <v>4</v>
      </c>
      <c r="E752" s="5" t="s">
        <v>1521</v>
      </c>
      <c r="H752" s="17"/>
      <c r="I752" s="17"/>
    </row>
    <row r="753" customFormat="false" ht="18.75" hidden="false" customHeight="false" outlineLevel="0" collapsed="false">
      <c r="A753" s="17" t="n">
        <f aca="false">A752+1</f>
        <v>2420</v>
      </c>
      <c r="B753" s="22" t="s">
        <v>1522</v>
      </c>
      <c r="C753" s="23" t="n">
        <v>1</v>
      </c>
      <c r="D753" s="23" t="n">
        <v>4</v>
      </c>
      <c r="E753" s="5" t="s">
        <v>1523</v>
      </c>
    </row>
    <row r="754" customFormat="false" ht="18.75" hidden="false" customHeight="false" outlineLevel="0" collapsed="false">
      <c r="A754" s="26" t="n">
        <f aca="false">A753+1</f>
        <v>2421</v>
      </c>
      <c r="B754" s="38" t="s">
        <v>1524</v>
      </c>
      <c r="C754" s="26" t="n">
        <v>3.8</v>
      </c>
      <c r="D754" s="26" t="n">
        <v>4</v>
      </c>
      <c r="E754" s="28" t="s">
        <v>1525</v>
      </c>
    </row>
    <row r="755" customFormat="false" ht="23.1" hidden="false" customHeight="true" outlineLevel="0" collapsed="false">
      <c r="A755" s="17"/>
      <c r="B755" s="18" t="s">
        <v>1526</v>
      </c>
      <c r="C755" s="17"/>
      <c r="D755" s="17"/>
    </row>
    <row r="756" customFormat="false" ht="71.45" hidden="false" customHeight="true" outlineLevel="0" collapsed="false">
      <c r="A756" s="17" t="n">
        <v>2501</v>
      </c>
      <c r="B756" s="19" t="s">
        <v>1527</v>
      </c>
      <c r="C756" s="17" t="n">
        <f aca="false">17.135+23.312</f>
        <v>40.447</v>
      </c>
      <c r="D756" s="17" t="n">
        <v>4</v>
      </c>
      <c r="E756" s="5" t="s">
        <v>1528</v>
      </c>
    </row>
    <row r="757" customFormat="false" ht="37.5" hidden="false" customHeight="false" outlineLevel="0" collapsed="false">
      <c r="A757" s="17" t="n">
        <f aca="false">A756+1</f>
        <v>2502</v>
      </c>
      <c r="B757" s="19" t="s">
        <v>1529</v>
      </c>
      <c r="C757" s="17" t="n">
        <v>16.067</v>
      </c>
      <c r="D757" s="17" t="n">
        <v>4</v>
      </c>
      <c r="E757" s="5" t="s">
        <v>1530</v>
      </c>
    </row>
    <row r="758" customFormat="false" ht="18.75" hidden="false" customHeight="false" outlineLevel="0" collapsed="false">
      <c r="A758" s="17" t="n">
        <f aca="false">A757+1</f>
        <v>2503</v>
      </c>
      <c r="B758" s="19" t="s">
        <v>1531</v>
      </c>
      <c r="C758" s="17" t="n">
        <v>38.32</v>
      </c>
      <c r="D758" s="17" t="n">
        <v>4</v>
      </c>
      <c r="E758" s="5" t="s">
        <v>1532</v>
      </c>
    </row>
    <row r="759" customFormat="false" ht="18.75" hidden="false" customHeight="false" outlineLevel="0" collapsed="false">
      <c r="A759" s="17" t="n">
        <f aca="false">A758+1</f>
        <v>2504</v>
      </c>
      <c r="B759" s="19" t="s">
        <v>1533</v>
      </c>
      <c r="C759" s="17" t="n">
        <v>7.355</v>
      </c>
      <c r="D759" s="17" t="n">
        <v>4</v>
      </c>
      <c r="E759" s="5" t="s">
        <v>1534</v>
      </c>
    </row>
    <row r="760" customFormat="false" ht="18.75" hidden="false" customHeight="false" outlineLevel="0" collapsed="false">
      <c r="A760" s="17" t="n">
        <f aca="false">A759+1</f>
        <v>2505</v>
      </c>
      <c r="B760" s="19" t="s">
        <v>1535</v>
      </c>
      <c r="C760" s="17" t="n">
        <v>1.6</v>
      </c>
      <c r="D760" s="17" t="n">
        <v>4</v>
      </c>
      <c r="E760" s="5" t="s">
        <v>1536</v>
      </c>
    </row>
    <row r="761" customFormat="false" ht="18.75" hidden="false" customHeight="false" outlineLevel="0" collapsed="false">
      <c r="A761" s="17" t="n">
        <f aca="false">A760+1</f>
        <v>2506</v>
      </c>
      <c r="B761" s="19" t="s">
        <v>1537</v>
      </c>
      <c r="C761" s="17" t="n">
        <v>6.11</v>
      </c>
      <c r="D761" s="17" t="n">
        <v>4</v>
      </c>
      <c r="E761" s="5" t="s">
        <v>1538</v>
      </c>
    </row>
    <row r="762" customFormat="false" ht="18.75" hidden="false" customHeight="false" outlineLevel="0" collapsed="false">
      <c r="A762" s="17" t="n">
        <f aca="false">A761+1</f>
        <v>2507</v>
      </c>
      <c r="B762" s="19" t="s">
        <v>1539</v>
      </c>
      <c r="C762" s="17" t="n">
        <v>18.7</v>
      </c>
      <c r="D762" s="17" t="n">
        <v>4</v>
      </c>
      <c r="E762" s="5" t="s">
        <v>1540</v>
      </c>
    </row>
    <row r="763" customFormat="false" ht="37.5" hidden="false" customHeight="false" outlineLevel="0" collapsed="false">
      <c r="A763" s="17" t="n">
        <f aca="false">A762+1</f>
        <v>2508</v>
      </c>
      <c r="B763" s="19" t="s">
        <v>1541</v>
      </c>
      <c r="C763" s="17" t="n">
        <v>28.9</v>
      </c>
      <c r="D763" s="17" t="n">
        <v>4</v>
      </c>
      <c r="E763" s="5" t="s">
        <v>1542</v>
      </c>
    </row>
    <row r="764" customFormat="false" ht="18.75" hidden="false" customHeight="false" outlineLevel="0" collapsed="false">
      <c r="A764" s="17" t="n">
        <f aca="false">A763+1</f>
        <v>2509</v>
      </c>
      <c r="B764" s="19" t="s">
        <v>1543</v>
      </c>
      <c r="C764" s="17" t="n">
        <v>0.62</v>
      </c>
      <c r="D764" s="17" t="n">
        <v>4</v>
      </c>
      <c r="E764" s="5" t="s">
        <v>1544</v>
      </c>
    </row>
    <row r="765" customFormat="false" ht="18.75" hidden="false" customHeight="false" outlineLevel="0" collapsed="false">
      <c r="A765" s="17" t="n">
        <f aca="false">A764+1</f>
        <v>2510</v>
      </c>
      <c r="B765" s="19" t="s">
        <v>1545</v>
      </c>
      <c r="C765" s="17" t="n">
        <v>9.4</v>
      </c>
      <c r="D765" s="17" t="n">
        <v>4</v>
      </c>
      <c r="E765" s="5" t="s">
        <v>1546</v>
      </c>
    </row>
    <row r="766" customFormat="false" ht="18.75" hidden="false" customHeight="false" outlineLevel="0" collapsed="false">
      <c r="A766" s="17" t="n">
        <f aca="false">A765+1</f>
        <v>2511</v>
      </c>
      <c r="B766" s="19" t="s">
        <v>1547</v>
      </c>
      <c r="C766" s="17" t="n">
        <v>3.9</v>
      </c>
      <c r="D766" s="17" t="n">
        <v>4</v>
      </c>
      <c r="E766" s="5" t="s">
        <v>1548</v>
      </c>
    </row>
    <row r="767" customFormat="false" ht="18.75" hidden="false" customHeight="false" outlineLevel="0" collapsed="false">
      <c r="A767" s="17" t="n">
        <f aca="false">A766+1</f>
        <v>2512</v>
      </c>
      <c r="B767" s="19" t="s">
        <v>1549</v>
      </c>
      <c r="C767" s="17" t="n">
        <v>3</v>
      </c>
      <c r="D767" s="17" t="n">
        <v>4</v>
      </c>
      <c r="E767" s="5" t="s">
        <v>1550</v>
      </c>
    </row>
    <row r="768" customFormat="false" ht="18.75" hidden="false" customHeight="false" outlineLevel="0" collapsed="false">
      <c r="A768" s="17" t="n">
        <f aca="false">A767+1</f>
        <v>2513</v>
      </c>
      <c r="B768" s="19" t="s">
        <v>1551</v>
      </c>
      <c r="C768" s="17" t="n">
        <v>3.6</v>
      </c>
      <c r="D768" s="17" t="n">
        <v>4</v>
      </c>
      <c r="E768" s="5" t="s">
        <v>1552</v>
      </c>
    </row>
    <row r="769" customFormat="false" ht="18.75" hidden="false" customHeight="false" outlineLevel="0" collapsed="false">
      <c r="A769" s="17" t="n">
        <f aca="false">A768+1</f>
        <v>2514</v>
      </c>
      <c r="B769" s="19" t="s">
        <v>1553</v>
      </c>
      <c r="C769" s="17" t="n">
        <v>3.7</v>
      </c>
      <c r="D769" s="17" t="n">
        <v>4</v>
      </c>
      <c r="E769" s="5" t="s">
        <v>1554</v>
      </c>
    </row>
    <row r="770" customFormat="false" ht="18.75" hidden="false" customHeight="false" outlineLevel="0" collapsed="false">
      <c r="A770" s="17" t="n">
        <f aca="false">A769+1</f>
        <v>2515</v>
      </c>
      <c r="B770" s="19" t="s">
        <v>1555</v>
      </c>
      <c r="C770" s="17" t="n">
        <v>4</v>
      </c>
      <c r="D770" s="17" t="n">
        <v>4</v>
      </c>
      <c r="E770" s="5" t="s">
        <v>1556</v>
      </c>
    </row>
    <row r="771" customFormat="false" ht="18.75" hidden="false" customHeight="false" outlineLevel="0" collapsed="false">
      <c r="A771" s="17" t="n">
        <f aca="false">A770+1</f>
        <v>2516</v>
      </c>
      <c r="B771" s="19" t="s">
        <v>1557</v>
      </c>
      <c r="C771" s="17" t="n">
        <v>4.53</v>
      </c>
      <c r="D771" s="17" t="n">
        <v>4</v>
      </c>
      <c r="E771" s="5" t="s">
        <v>1558</v>
      </c>
    </row>
    <row r="772" customFormat="false" ht="18.75" hidden="false" customHeight="false" outlineLevel="0" collapsed="false">
      <c r="A772" s="17" t="n">
        <f aca="false">A771+1</f>
        <v>2517</v>
      </c>
      <c r="B772" s="19" t="s">
        <v>1559</v>
      </c>
      <c r="C772" s="17" t="n">
        <v>3.3</v>
      </c>
      <c r="D772" s="17" t="n">
        <v>4</v>
      </c>
      <c r="E772" s="5" t="s">
        <v>1560</v>
      </c>
    </row>
    <row r="773" customFormat="false" ht="18.75" hidden="false" customHeight="false" outlineLevel="0" collapsed="false">
      <c r="A773" s="17" t="n">
        <f aca="false">A772+1</f>
        <v>2518</v>
      </c>
      <c r="B773" s="19" t="s">
        <v>1561</v>
      </c>
      <c r="C773" s="17" t="n">
        <v>1.49</v>
      </c>
      <c r="D773" s="17" t="n">
        <v>4</v>
      </c>
      <c r="E773" s="5" t="s">
        <v>1562</v>
      </c>
    </row>
    <row r="774" customFormat="false" ht="18.75" hidden="false" customHeight="false" outlineLevel="0" collapsed="false">
      <c r="A774" s="17" t="n">
        <f aca="false">A773+1</f>
        <v>2519</v>
      </c>
      <c r="B774" s="19" t="s">
        <v>1563</v>
      </c>
      <c r="C774" s="17" t="n">
        <v>3.25</v>
      </c>
      <c r="D774" s="17" t="n">
        <v>4</v>
      </c>
      <c r="E774" s="5" t="s">
        <v>1564</v>
      </c>
    </row>
    <row r="775" customFormat="false" ht="18.75" hidden="false" customHeight="false" outlineLevel="0" collapsed="false">
      <c r="A775" s="17" t="n">
        <f aca="false">A774+1</f>
        <v>2520</v>
      </c>
      <c r="B775" s="19" t="s">
        <v>1565</v>
      </c>
      <c r="C775" s="17" t="n">
        <v>4.3</v>
      </c>
      <c r="D775" s="17" t="n">
        <v>4</v>
      </c>
      <c r="E775" s="5" t="s">
        <v>1566</v>
      </c>
    </row>
    <row r="776" customFormat="false" ht="18.75" hidden="false" customHeight="false" outlineLevel="0" collapsed="false">
      <c r="A776" s="17" t="n">
        <f aca="false">A775+1</f>
        <v>2521</v>
      </c>
      <c r="B776" s="19" t="s">
        <v>1567</v>
      </c>
      <c r="C776" s="17" t="n">
        <v>5.7</v>
      </c>
      <c r="D776" s="17" t="n">
        <v>4</v>
      </c>
      <c r="E776" s="5" t="s">
        <v>1568</v>
      </c>
    </row>
    <row r="777" customFormat="false" ht="18.75" hidden="false" customHeight="false" outlineLevel="0" collapsed="false">
      <c r="A777" s="17" t="n">
        <f aca="false">A776+1</f>
        <v>2522</v>
      </c>
      <c r="B777" s="19" t="s">
        <v>1569</v>
      </c>
      <c r="C777" s="17" t="n">
        <v>0.4</v>
      </c>
      <c r="D777" s="17" t="n">
        <v>4</v>
      </c>
      <c r="E777" s="5" t="s">
        <v>1570</v>
      </c>
    </row>
    <row r="778" s="39" customFormat="true" ht="37.5" hidden="false" customHeight="false" outlineLevel="0" collapsed="false">
      <c r="A778" s="17" t="n">
        <f aca="false">A777+1</f>
        <v>2523</v>
      </c>
      <c r="B778" s="19" t="s">
        <v>1571</v>
      </c>
      <c r="C778" s="17" t="n">
        <v>2.406</v>
      </c>
      <c r="D778" s="17" t="s">
        <v>1572</v>
      </c>
      <c r="E778" s="5" t="s">
        <v>1573</v>
      </c>
    </row>
    <row r="779" s="32" customFormat="true" ht="18.75" hidden="false" customHeight="false" outlineLevel="0" collapsed="false">
      <c r="A779" s="23" t="n">
        <f aca="false">A778+1</f>
        <v>2524</v>
      </c>
      <c r="B779" s="54" t="s">
        <v>1574</v>
      </c>
      <c r="C779" s="23" t="n">
        <v>0.97</v>
      </c>
      <c r="D779" s="23" t="n">
        <v>4</v>
      </c>
      <c r="E779" s="6" t="s">
        <v>1575</v>
      </c>
    </row>
    <row r="780" customFormat="false" ht="56.25" hidden="false" customHeight="false" outlineLevel="0" collapsed="false">
      <c r="A780" s="23" t="n">
        <f aca="false">A779+1</f>
        <v>2525</v>
      </c>
      <c r="B780" s="54" t="s">
        <v>1576</v>
      </c>
      <c r="C780" s="23" t="n">
        <v>1.9</v>
      </c>
      <c r="D780" s="23" t="n">
        <v>4</v>
      </c>
      <c r="E780" s="6" t="s">
        <v>1577</v>
      </c>
    </row>
    <row r="781" customFormat="false" ht="18.75" hidden="false" customHeight="false" outlineLevel="0" collapsed="false">
      <c r="A781" s="26" t="n">
        <f aca="false">A780+1</f>
        <v>2526</v>
      </c>
      <c r="B781" s="55" t="s">
        <v>1578</v>
      </c>
      <c r="C781" s="26" t="n">
        <v>0.79</v>
      </c>
      <c r="D781" s="26" t="n">
        <v>4</v>
      </c>
      <c r="E781" s="28" t="s">
        <v>1579</v>
      </c>
    </row>
    <row r="782" customFormat="false" ht="30" hidden="false" customHeight="true" outlineLevel="0" collapsed="false">
      <c r="A782" s="17"/>
      <c r="B782" s="18" t="s">
        <v>1580</v>
      </c>
      <c r="C782" s="17"/>
      <c r="D782" s="17"/>
    </row>
    <row r="783" customFormat="false" ht="71.45" hidden="false" customHeight="true" outlineLevel="0" collapsed="false">
      <c r="A783" s="17" t="n">
        <v>2601</v>
      </c>
      <c r="B783" s="19" t="s">
        <v>1581</v>
      </c>
      <c r="C783" s="17" t="n">
        <f aca="false">20.5+8.807</f>
        <v>29.307</v>
      </c>
      <c r="D783" s="17" t="n">
        <v>4</v>
      </c>
      <c r="E783" s="5" t="s">
        <v>1582</v>
      </c>
    </row>
    <row r="784" customFormat="false" ht="72.95" hidden="false" customHeight="true" outlineLevel="0" collapsed="false">
      <c r="A784" s="17" t="n">
        <f aca="false">A783+1</f>
        <v>2602</v>
      </c>
      <c r="B784" s="19" t="s">
        <v>1583</v>
      </c>
      <c r="C784" s="17" t="n">
        <v>23.45</v>
      </c>
      <c r="D784" s="17" t="n">
        <v>4</v>
      </c>
      <c r="E784" s="5" t="s">
        <v>1584</v>
      </c>
    </row>
    <row r="785" customFormat="false" ht="37.5" hidden="false" customHeight="false" outlineLevel="0" collapsed="false">
      <c r="A785" s="17" t="n">
        <f aca="false">A784+1</f>
        <v>2603</v>
      </c>
      <c r="B785" s="19" t="s">
        <v>1585</v>
      </c>
      <c r="C785" s="17" t="n">
        <v>19.32</v>
      </c>
      <c r="D785" s="17" t="n">
        <v>4</v>
      </c>
      <c r="E785" s="5" t="s">
        <v>1586</v>
      </c>
    </row>
    <row r="786" customFormat="false" ht="37.5" hidden="false" customHeight="false" outlineLevel="0" collapsed="false">
      <c r="A786" s="17" t="n">
        <f aca="false">A785+1</f>
        <v>2604</v>
      </c>
      <c r="B786" s="19" t="s">
        <v>1587</v>
      </c>
      <c r="C786" s="17" t="n">
        <v>3.47</v>
      </c>
      <c r="D786" s="17" t="n">
        <v>4</v>
      </c>
      <c r="E786" s="5" t="s">
        <v>1588</v>
      </c>
    </row>
    <row r="787" customFormat="false" ht="37.5" hidden="false" customHeight="false" outlineLevel="0" collapsed="false">
      <c r="A787" s="17" t="n">
        <f aca="false">A786+1</f>
        <v>2605</v>
      </c>
      <c r="B787" s="19" t="s">
        <v>1589</v>
      </c>
      <c r="C787" s="17" t="n">
        <v>6.86</v>
      </c>
      <c r="D787" s="17" t="n">
        <v>4</v>
      </c>
      <c r="E787" s="5" t="s">
        <v>1590</v>
      </c>
    </row>
    <row r="788" customFormat="false" ht="37.5" hidden="false" customHeight="false" outlineLevel="0" collapsed="false">
      <c r="A788" s="17" t="n">
        <f aca="false">A787+1</f>
        <v>2606</v>
      </c>
      <c r="B788" s="19" t="s">
        <v>1591</v>
      </c>
      <c r="C788" s="17" t="n">
        <v>4.07</v>
      </c>
      <c r="D788" s="17" t="n">
        <v>4</v>
      </c>
      <c r="E788" s="5" t="s">
        <v>1592</v>
      </c>
    </row>
    <row r="789" customFormat="false" ht="21" hidden="false" customHeight="true" outlineLevel="0" collapsed="false">
      <c r="A789" s="17" t="n">
        <f aca="false">A788+1</f>
        <v>2607</v>
      </c>
      <c r="B789" s="19" t="s">
        <v>1593</v>
      </c>
      <c r="C789" s="17" t="n">
        <v>18.31</v>
      </c>
      <c r="D789" s="17" t="n">
        <v>4</v>
      </c>
      <c r="E789" s="5" t="s">
        <v>1594</v>
      </c>
    </row>
    <row r="790" customFormat="false" ht="21.6" hidden="false" customHeight="true" outlineLevel="0" collapsed="false">
      <c r="A790" s="17" t="n">
        <f aca="false">A789+1</f>
        <v>2608</v>
      </c>
      <c r="B790" s="19" t="s">
        <v>1595</v>
      </c>
      <c r="C790" s="17" t="n">
        <v>0.55</v>
      </c>
      <c r="D790" s="17" t="n">
        <v>4</v>
      </c>
      <c r="E790" s="5" t="s">
        <v>1596</v>
      </c>
    </row>
    <row r="791" customFormat="false" ht="37.5" hidden="false" customHeight="false" outlineLevel="0" collapsed="false">
      <c r="A791" s="17" t="n">
        <f aca="false">A790+1</f>
        <v>2609</v>
      </c>
      <c r="B791" s="19" t="s">
        <v>1597</v>
      </c>
      <c r="C791" s="17" t="n">
        <v>2.05</v>
      </c>
      <c r="D791" s="17" t="n">
        <v>4</v>
      </c>
      <c r="E791" s="5" t="s">
        <v>1598</v>
      </c>
    </row>
    <row r="792" customFormat="false" ht="18.75" hidden="false" customHeight="false" outlineLevel="0" collapsed="false">
      <c r="A792" s="17" t="n">
        <f aca="false">A791+1</f>
        <v>2610</v>
      </c>
      <c r="B792" s="19" t="s">
        <v>1599</v>
      </c>
      <c r="C792" s="17" t="n">
        <v>0.55</v>
      </c>
      <c r="D792" s="17" t="n">
        <v>4</v>
      </c>
      <c r="E792" s="5" t="s">
        <v>1600</v>
      </c>
    </row>
    <row r="793" customFormat="false" ht="18.75" hidden="false" customHeight="false" outlineLevel="0" collapsed="false">
      <c r="A793" s="17" t="n">
        <f aca="false">A792+1</f>
        <v>2611</v>
      </c>
      <c r="B793" s="19" t="s">
        <v>1601</v>
      </c>
      <c r="C793" s="17" t="n">
        <v>0.92</v>
      </c>
      <c r="D793" s="17" t="n">
        <v>4</v>
      </c>
      <c r="E793" s="5" t="s">
        <v>1602</v>
      </c>
    </row>
    <row r="794" customFormat="false" ht="18.75" hidden="false" customHeight="false" outlineLevel="0" collapsed="false">
      <c r="A794" s="17" t="n">
        <f aca="false">A793+1</f>
        <v>2612</v>
      </c>
      <c r="B794" s="19" t="s">
        <v>1603</v>
      </c>
      <c r="C794" s="17" t="n">
        <v>1.8</v>
      </c>
      <c r="D794" s="17" t="n">
        <v>4</v>
      </c>
      <c r="E794" s="5" t="s">
        <v>1604</v>
      </c>
    </row>
    <row r="795" customFormat="false" ht="18.75" hidden="false" customHeight="false" outlineLevel="0" collapsed="false">
      <c r="A795" s="17" t="n">
        <f aca="false">A794+1</f>
        <v>2613</v>
      </c>
      <c r="B795" s="19" t="s">
        <v>1605</v>
      </c>
      <c r="C795" s="17" t="n">
        <v>0.98</v>
      </c>
      <c r="D795" s="17" t="n">
        <v>4</v>
      </c>
      <c r="E795" s="5" t="s">
        <v>1606</v>
      </c>
    </row>
    <row r="796" customFormat="false" ht="18.75" hidden="false" customHeight="false" outlineLevel="0" collapsed="false">
      <c r="A796" s="17" t="n">
        <f aca="false">A795+1</f>
        <v>2614</v>
      </c>
      <c r="B796" s="19" t="s">
        <v>1607</v>
      </c>
      <c r="C796" s="17" t="n">
        <v>0.74</v>
      </c>
      <c r="D796" s="17" t="n">
        <v>4</v>
      </c>
      <c r="E796" s="5" t="s">
        <v>1608</v>
      </c>
    </row>
    <row r="797" customFormat="false" ht="18.75" hidden="false" customHeight="false" outlineLevel="0" collapsed="false">
      <c r="A797" s="17" t="n">
        <f aca="false">A796+1</f>
        <v>2615</v>
      </c>
      <c r="B797" s="19" t="s">
        <v>1609</v>
      </c>
      <c r="C797" s="17" t="n">
        <v>2.55</v>
      </c>
      <c r="D797" s="17" t="n">
        <v>4</v>
      </c>
      <c r="E797" s="5" t="s">
        <v>1610</v>
      </c>
    </row>
    <row r="798" customFormat="false" ht="37.5" hidden="false" customHeight="false" outlineLevel="0" collapsed="false">
      <c r="A798" s="17" t="n">
        <f aca="false">A797+1</f>
        <v>2616</v>
      </c>
      <c r="B798" s="19" t="s">
        <v>1611</v>
      </c>
      <c r="C798" s="17" t="n">
        <v>10.54</v>
      </c>
      <c r="D798" s="17" t="n">
        <v>4</v>
      </c>
      <c r="E798" s="5" t="s">
        <v>1612</v>
      </c>
    </row>
    <row r="799" customFormat="false" ht="37.5" hidden="false" customHeight="false" outlineLevel="0" collapsed="false">
      <c r="A799" s="17" t="n">
        <f aca="false">A798+1</f>
        <v>2617</v>
      </c>
      <c r="B799" s="19" t="s">
        <v>1613</v>
      </c>
      <c r="C799" s="17" t="n">
        <v>6.9</v>
      </c>
      <c r="D799" s="17" t="n">
        <v>4</v>
      </c>
      <c r="E799" s="5" t="s">
        <v>1614</v>
      </c>
    </row>
    <row r="800" customFormat="false" ht="18.75" hidden="false" customHeight="false" outlineLevel="0" collapsed="false">
      <c r="A800" s="17" t="n">
        <f aca="false">A799+1</f>
        <v>2618</v>
      </c>
      <c r="B800" s="19" t="s">
        <v>1615</v>
      </c>
      <c r="C800" s="17" t="n">
        <v>6.84</v>
      </c>
      <c r="D800" s="17" t="n">
        <v>4</v>
      </c>
      <c r="E800" s="5" t="s">
        <v>1616</v>
      </c>
    </row>
    <row r="801" customFormat="false" ht="18.75" hidden="false" customHeight="false" outlineLevel="0" collapsed="false">
      <c r="A801" s="17" t="n">
        <f aca="false">A800+1</f>
        <v>2619</v>
      </c>
      <c r="B801" s="19" t="s">
        <v>1617</v>
      </c>
      <c r="C801" s="17" t="n">
        <v>2.48</v>
      </c>
      <c r="D801" s="17" t="n">
        <v>4</v>
      </c>
      <c r="E801" s="5" t="s">
        <v>1618</v>
      </c>
    </row>
    <row r="802" customFormat="false" ht="37.5" hidden="false" customHeight="false" outlineLevel="0" collapsed="false">
      <c r="A802" s="17" t="n">
        <f aca="false">A801+1</f>
        <v>2620</v>
      </c>
      <c r="B802" s="19" t="s">
        <v>1619</v>
      </c>
      <c r="C802" s="17" t="n">
        <v>1.3</v>
      </c>
      <c r="D802" s="17" t="n">
        <v>4</v>
      </c>
      <c r="E802" s="5" t="s">
        <v>1620</v>
      </c>
    </row>
    <row r="803" customFormat="false" ht="18.75" hidden="false" customHeight="false" outlineLevel="0" collapsed="false">
      <c r="A803" s="17" t="n">
        <f aca="false">A802+1</f>
        <v>2621</v>
      </c>
      <c r="B803" s="19" t="s">
        <v>1621</v>
      </c>
      <c r="C803" s="17" t="n">
        <v>5.64</v>
      </c>
      <c r="D803" s="17" t="n">
        <v>4</v>
      </c>
      <c r="E803" s="5" t="s">
        <v>1622</v>
      </c>
    </row>
    <row r="804" customFormat="false" ht="37.5" hidden="false" customHeight="false" outlineLevel="0" collapsed="false">
      <c r="A804" s="17" t="n">
        <f aca="false">A803+1</f>
        <v>2622</v>
      </c>
      <c r="B804" s="19" t="s">
        <v>1623</v>
      </c>
      <c r="C804" s="17" t="n">
        <v>4.1</v>
      </c>
      <c r="D804" s="17" t="n">
        <v>4</v>
      </c>
      <c r="E804" s="5" t="s">
        <v>1624</v>
      </c>
    </row>
    <row r="805" customFormat="false" ht="18.75" hidden="false" customHeight="false" outlineLevel="0" collapsed="false">
      <c r="A805" s="17" t="n">
        <f aca="false">A804+1</f>
        <v>2623</v>
      </c>
      <c r="B805" s="19" t="s">
        <v>1625</v>
      </c>
      <c r="C805" s="17" t="n">
        <v>2.7</v>
      </c>
      <c r="D805" s="17" t="n">
        <v>4</v>
      </c>
      <c r="E805" s="5" t="s">
        <v>1626</v>
      </c>
    </row>
    <row r="806" customFormat="false" ht="37.5" hidden="false" customHeight="false" outlineLevel="0" collapsed="false">
      <c r="A806" s="17" t="n">
        <f aca="false">A805+1</f>
        <v>2624</v>
      </c>
      <c r="B806" s="19" t="s">
        <v>1627</v>
      </c>
      <c r="C806" s="17" t="n">
        <v>11.35</v>
      </c>
      <c r="D806" s="17" t="n">
        <v>4</v>
      </c>
      <c r="E806" s="5" t="s">
        <v>1628</v>
      </c>
    </row>
    <row r="807" customFormat="false" ht="18.75" hidden="false" customHeight="false" outlineLevel="0" collapsed="false">
      <c r="A807" s="17" t="n">
        <f aca="false">A806+1</f>
        <v>2625</v>
      </c>
      <c r="B807" s="19" t="s">
        <v>1629</v>
      </c>
      <c r="C807" s="17" t="n">
        <v>7.51</v>
      </c>
      <c r="D807" s="17" t="n">
        <v>4</v>
      </c>
      <c r="E807" s="5" t="s">
        <v>1630</v>
      </c>
    </row>
    <row r="808" customFormat="false" ht="37.5" hidden="false" customHeight="false" outlineLevel="0" collapsed="false">
      <c r="A808" s="17" t="n">
        <f aca="false">A807+1</f>
        <v>2626</v>
      </c>
      <c r="B808" s="19" t="s">
        <v>1631</v>
      </c>
      <c r="C808" s="17" t="n">
        <v>3</v>
      </c>
      <c r="D808" s="17" t="n">
        <v>4</v>
      </c>
      <c r="E808" s="5" t="s">
        <v>1632</v>
      </c>
    </row>
    <row r="809" customFormat="false" ht="37.5" hidden="false" customHeight="false" outlineLevel="0" collapsed="false">
      <c r="A809" s="17" t="n">
        <f aca="false">A808+1</f>
        <v>2627</v>
      </c>
      <c r="B809" s="19" t="s">
        <v>1633</v>
      </c>
      <c r="C809" s="17" t="n">
        <v>24.67</v>
      </c>
      <c r="D809" s="17" t="n">
        <v>4</v>
      </c>
      <c r="E809" s="5" t="s">
        <v>1634</v>
      </c>
    </row>
    <row r="810" customFormat="false" ht="37.5" hidden="false" customHeight="false" outlineLevel="0" collapsed="false">
      <c r="A810" s="17" t="n">
        <f aca="false">A809+1</f>
        <v>2628</v>
      </c>
      <c r="B810" s="19" t="s">
        <v>1635</v>
      </c>
      <c r="C810" s="17" t="n">
        <v>1</v>
      </c>
      <c r="D810" s="17" t="n">
        <v>4</v>
      </c>
      <c r="E810" s="5" t="s">
        <v>1636</v>
      </c>
    </row>
    <row r="811" customFormat="false" ht="18.75" hidden="false" customHeight="false" outlineLevel="0" collapsed="false">
      <c r="A811" s="17" t="n">
        <f aca="false">A810+1</f>
        <v>2629</v>
      </c>
      <c r="B811" s="19" t="s">
        <v>1637</v>
      </c>
      <c r="C811" s="17" t="n">
        <v>0.8</v>
      </c>
      <c r="D811" s="17" t="n">
        <v>5</v>
      </c>
      <c r="E811" s="5" t="s">
        <v>1638</v>
      </c>
    </row>
    <row r="812" customFormat="false" ht="18.75" hidden="false" customHeight="false" outlineLevel="0" collapsed="false">
      <c r="A812" s="17" t="n">
        <f aca="false">A811+1</f>
        <v>2630</v>
      </c>
      <c r="B812" s="19" t="s">
        <v>1639</v>
      </c>
      <c r="C812" s="17" t="n">
        <v>1.5</v>
      </c>
      <c r="D812" s="17" t="n">
        <v>4</v>
      </c>
      <c r="E812" s="5" t="s">
        <v>1640</v>
      </c>
    </row>
    <row r="813" customFormat="false" ht="18.75" hidden="false" customHeight="false" outlineLevel="0" collapsed="false">
      <c r="A813" s="17" t="n">
        <f aca="false">A812+1</f>
        <v>2631</v>
      </c>
      <c r="B813" s="19" t="s">
        <v>1641</v>
      </c>
      <c r="C813" s="17" t="n">
        <v>1.3</v>
      </c>
      <c r="D813" s="17" t="n">
        <v>4</v>
      </c>
      <c r="E813" s="5" t="s">
        <v>1642</v>
      </c>
    </row>
    <row r="814" customFormat="false" ht="37.5" hidden="false" customHeight="false" outlineLevel="0" collapsed="false">
      <c r="A814" s="17" t="n">
        <f aca="false">A813+1</f>
        <v>2632</v>
      </c>
      <c r="B814" s="19" t="s">
        <v>1643</v>
      </c>
      <c r="C814" s="17" t="n">
        <v>2.547</v>
      </c>
      <c r="D814" s="17" t="n">
        <v>4</v>
      </c>
      <c r="E814" s="5" t="s">
        <v>1644</v>
      </c>
    </row>
    <row r="815" customFormat="false" ht="18.75" hidden="false" customHeight="false" outlineLevel="0" collapsed="false">
      <c r="A815" s="17" t="n">
        <f aca="false">A814+1</f>
        <v>2633</v>
      </c>
      <c r="B815" s="19" t="s">
        <v>1645</v>
      </c>
      <c r="C815" s="17" t="n">
        <v>1.6</v>
      </c>
      <c r="D815" s="17" t="n">
        <v>4</v>
      </c>
      <c r="E815" s="5" t="s">
        <v>1646</v>
      </c>
    </row>
    <row r="816" s="32" customFormat="true" ht="22.5" hidden="false" customHeight="true" outlineLevel="0" collapsed="false">
      <c r="A816" s="23" t="n">
        <f aca="false">A815+1</f>
        <v>2634</v>
      </c>
      <c r="B816" s="22" t="s">
        <v>1647</v>
      </c>
      <c r="C816" s="23" t="n">
        <v>2.505</v>
      </c>
      <c r="D816" s="23" t="n">
        <v>4</v>
      </c>
      <c r="E816" s="6" t="s">
        <v>1648</v>
      </c>
    </row>
    <row r="817" customFormat="false" ht="18.75" hidden="false" customHeight="false" outlineLevel="0" collapsed="false">
      <c r="A817" s="23" t="n">
        <f aca="false">A816+1</f>
        <v>2635</v>
      </c>
      <c r="B817" s="22" t="s">
        <v>1649</v>
      </c>
      <c r="C817" s="23" t="n">
        <v>2.448</v>
      </c>
      <c r="D817" s="23" t="n">
        <v>5</v>
      </c>
      <c r="E817" s="6" t="s">
        <v>1650</v>
      </c>
    </row>
    <row r="818" customFormat="false" ht="48.6" hidden="false" customHeight="true" outlineLevel="0" collapsed="false">
      <c r="A818" s="26" t="n">
        <f aca="false">A817+1</f>
        <v>2636</v>
      </c>
      <c r="B818" s="38" t="s">
        <v>1651</v>
      </c>
      <c r="C818" s="26" t="n">
        <v>0.8</v>
      </c>
      <c r="D818" s="26" t="n">
        <v>5</v>
      </c>
      <c r="E818" s="28" t="s">
        <v>1652</v>
      </c>
    </row>
    <row r="819" customFormat="false" ht="32.1" hidden="false" customHeight="true" outlineLevel="0" collapsed="false">
      <c r="A819" s="17"/>
      <c r="B819" s="18" t="s">
        <v>1653</v>
      </c>
      <c r="C819" s="17"/>
      <c r="D819" s="17"/>
    </row>
    <row r="820" customFormat="false" ht="35.1" hidden="false" customHeight="true" outlineLevel="0" collapsed="false">
      <c r="A820" s="17" t="n">
        <v>2701</v>
      </c>
      <c r="B820" s="19" t="s">
        <v>1654</v>
      </c>
      <c r="C820" s="17" t="n">
        <v>5.942</v>
      </c>
      <c r="D820" s="17" t="n">
        <v>3</v>
      </c>
      <c r="E820" s="5" t="s">
        <v>1655</v>
      </c>
    </row>
    <row r="821" customFormat="false" ht="75.6" hidden="false" customHeight="true" outlineLevel="0" collapsed="false">
      <c r="A821" s="17" t="n">
        <f aca="false">A820+1</f>
        <v>2702</v>
      </c>
      <c r="B821" s="19" t="s">
        <v>1656</v>
      </c>
      <c r="C821" s="17" t="n">
        <f aca="false">9.798+19.301</f>
        <v>29.099</v>
      </c>
      <c r="D821" s="17" t="s">
        <v>1657</v>
      </c>
      <c r="E821" s="5" t="s">
        <v>1658</v>
      </c>
    </row>
    <row r="822" customFormat="false" ht="75" hidden="false" customHeight="false" outlineLevel="0" collapsed="false">
      <c r="A822" s="17" t="n">
        <f aca="false">A821+1</f>
        <v>2703</v>
      </c>
      <c r="B822" s="19" t="s">
        <v>1659</v>
      </c>
      <c r="C822" s="17" t="n">
        <f aca="false">14.942+10.093</f>
        <v>25.035</v>
      </c>
      <c r="D822" s="17" t="n">
        <v>3</v>
      </c>
      <c r="E822" s="5" t="s">
        <v>1660</v>
      </c>
    </row>
    <row r="823" customFormat="false" ht="75" hidden="false" customHeight="false" outlineLevel="0" collapsed="false">
      <c r="A823" s="17" t="n">
        <f aca="false">A822+1</f>
        <v>2704</v>
      </c>
      <c r="B823" s="19" t="s">
        <v>1661</v>
      </c>
      <c r="C823" s="17" t="n">
        <v>21.1</v>
      </c>
      <c r="D823" s="17" t="s">
        <v>1662</v>
      </c>
      <c r="E823" s="5" t="s">
        <v>1663</v>
      </c>
    </row>
    <row r="824" customFormat="false" ht="74.1" hidden="false" customHeight="true" outlineLevel="0" collapsed="false">
      <c r="A824" s="17" t="n">
        <f aca="false">A823+1</f>
        <v>2705</v>
      </c>
      <c r="B824" s="19" t="s">
        <v>1664</v>
      </c>
      <c r="C824" s="17" t="n">
        <v>9</v>
      </c>
      <c r="D824" s="17" t="n">
        <v>4</v>
      </c>
      <c r="E824" s="5" t="s">
        <v>1665</v>
      </c>
    </row>
    <row r="825" customFormat="false" ht="18.75" hidden="false" customHeight="false" outlineLevel="0" collapsed="false">
      <c r="A825" s="17" t="n">
        <f aca="false">A824+1</f>
        <v>2706</v>
      </c>
      <c r="B825" s="19" t="s">
        <v>1666</v>
      </c>
      <c r="C825" s="17" t="n">
        <v>2</v>
      </c>
      <c r="D825" s="17" t="n">
        <v>4</v>
      </c>
      <c r="E825" s="5" t="s">
        <v>1667</v>
      </c>
    </row>
    <row r="826" customFormat="false" ht="18.75" hidden="false" customHeight="false" outlineLevel="0" collapsed="false">
      <c r="A826" s="17" t="n">
        <f aca="false">A825+1</f>
        <v>2707</v>
      </c>
      <c r="B826" s="19" t="s">
        <v>1668</v>
      </c>
      <c r="C826" s="17" t="n">
        <v>34.54</v>
      </c>
      <c r="D826" s="17" t="n">
        <v>4</v>
      </c>
      <c r="E826" s="5" t="s">
        <v>1669</v>
      </c>
    </row>
    <row r="827" customFormat="false" ht="37.5" hidden="false" customHeight="false" outlineLevel="0" collapsed="false">
      <c r="A827" s="17" t="n">
        <f aca="false">A826+1</f>
        <v>2708</v>
      </c>
      <c r="B827" s="19" t="s">
        <v>1670</v>
      </c>
      <c r="C827" s="17" t="n">
        <v>6.7</v>
      </c>
      <c r="D827" s="17" t="n">
        <v>4</v>
      </c>
      <c r="E827" s="5" t="s">
        <v>1671</v>
      </c>
    </row>
    <row r="828" customFormat="false" ht="18.75" hidden="false" customHeight="false" outlineLevel="0" collapsed="false">
      <c r="A828" s="17" t="n">
        <f aca="false">A827+1</f>
        <v>2709</v>
      </c>
      <c r="B828" s="19" t="s">
        <v>1672</v>
      </c>
      <c r="C828" s="17" t="n">
        <v>19.8</v>
      </c>
      <c r="D828" s="17" t="n">
        <v>4</v>
      </c>
      <c r="E828" s="5" t="s">
        <v>1673</v>
      </c>
    </row>
    <row r="829" customFormat="false" ht="18.75" hidden="false" customHeight="false" outlineLevel="0" collapsed="false">
      <c r="A829" s="17" t="n">
        <f aca="false">A828+1</f>
        <v>2710</v>
      </c>
      <c r="B829" s="19" t="s">
        <v>1674</v>
      </c>
      <c r="C829" s="17" t="n">
        <v>1.88</v>
      </c>
      <c r="D829" s="17" t="n">
        <v>4</v>
      </c>
      <c r="E829" s="5" t="s">
        <v>1675</v>
      </c>
    </row>
    <row r="830" customFormat="false" ht="37.5" hidden="false" customHeight="false" outlineLevel="0" collapsed="false">
      <c r="A830" s="17" t="n">
        <f aca="false">A829+1</f>
        <v>2711</v>
      </c>
      <c r="B830" s="19" t="s">
        <v>1676</v>
      </c>
      <c r="C830" s="17" t="n">
        <v>0.66</v>
      </c>
      <c r="D830" s="17" t="n">
        <v>4</v>
      </c>
      <c r="E830" s="5" t="s">
        <v>1677</v>
      </c>
    </row>
    <row r="831" customFormat="false" ht="37.5" hidden="false" customHeight="false" outlineLevel="0" collapsed="false">
      <c r="A831" s="17" t="n">
        <f aca="false">A830+1</f>
        <v>2712</v>
      </c>
      <c r="B831" s="19" t="s">
        <v>1678</v>
      </c>
      <c r="C831" s="17" t="n">
        <v>10.1</v>
      </c>
      <c r="D831" s="17" t="n">
        <v>4</v>
      </c>
      <c r="E831" s="5" t="s">
        <v>1679</v>
      </c>
    </row>
    <row r="832" customFormat="false" ht="37.5" hidden="false" customHeight="false" outlineLevel="0" collapsed="false">
      <c r="A832" s="17" t="n">
        <f aca="false">A831+1</f>
        <v>2713</v>
      </c>
      <c r="B832" s="19" t="s">
        <v>1680</v>
      </c>
      <c r="C832" s="17" t="n">
        <v>6.4</v>
      </c>
      <c r="D832" s="17" t="n">
        <v>4</v>
      </c>
      <c r="E832" s="5" t="s">
        <v>1681</v>
      </c>
    </row>
    <row r="833" customFormat="false" ht="18.75" hidden="false" customHeight="false" outlineLevel="0" collapsed="false">
      <c r="A833" s="17" t="n">
        <f aca="false">A832+1</f>
        <v>2714</v>
      </c>
      <c r="B833" s="19" t="s">
        <v>1682</v>
      </c>
      <c r="C833" s="17" t="n">
        <v>6.2</v>
      </c>
      <c r="D833" s="17" t="n">
        <v>4</v>
      </c>
      <c r="E833" s="5" t="s">
        <v>1683</v>
      </c>
    </row>
    <row r="834" customFormat="false" ht="18.75" hidden="false" customHeight="false" outlineLevel="0" collapsed="false">
      <c r="A834" s="17" t="n">
        <f aca="false">A833+1</f>
        <v>2715</v>
      </c>
      <c r="B834" s="19" t="s">
        <v>1684</v>
      </c>
      <c r="C834" s="17" t="n">
        <v>1.06</v>
      </c>
      <c r="D834" s="17" t="n">
        <v>4</v>
      </c>
      <c r="E834" s="5" t="s">
        <v>1685</v>
      </c>
    </row>
    <row r="835" customFormat="false" ht="37.5" hidden="false" customHeight="false" outlineLevel="0" collapsed="false">
      <c r="A835" s="17" t="n">
        <f aca="false">A834+1</f>
        <v>2716</v>
      </c>
      <c r="B835" s="19" t="s">
        <v>1686</v>
      </c>
      <c r="C835" s="17" t="n">
        <v>1.55</v>
      </c>
      <c r="D835" s="17" t="n">
        <v>4</v>
      </c>
      <c r="E835" s="5" t="s">
        <v>1687</v>
      </c>
    </row>
    <row r="836" customFormat="false" ht="37.5" hidden="false" customHeight="false" outlineLevel="0" collapsed="false">
      <c r="A836" s="17" t="n">
        <f aca="false">A835+1</f>
        <v>2717</v>
      </c>
      <c r="B836" s="19" t="s">
        <v>1688</v>
      </c>
      <c r="C836" s="17" t="n">
        <v>2.15</v>
      </c>
      <c r="D836" s="17" t="n">
        <v>4</v>
      </c>
      <c r="E836" s="5" t="s">
        <v>1689</v>
      </c>
    </row>
    <row r="837" customFormat="false" ht="37.5" hidden="false" customHeight="false" outlineLevel="0" collapsed="false">
      <c r="A837" s="17" t="n">
        <f aca="false">A836+1</f>
        <v>2718</v>
      </c>
      <c r="B837" s="19" t="s">
        <v>1690</v>
      </c>
      <c r="C837" s="17" t="n">
        <v>1.78</v>
      </c>
      <c r="D837" s="17" t="n">
        <v>4</v>
      </c>
      <c r="E837" s="5" t="s">
        <v>1691</v>
      </c>
    </row>
    <row r="838" customFormat="false" ht="18.75" hidden="false" customHeight="false" outlineLevel="0" collapsed="false">
      <c r="A838" s="17" t="n">
        <f aca="false">A837+1</f>
        <v>2719</v>
      </c>
      <c r="B838" s="19" t="s">
        <v>1692</v>
      </c>
      <c r="C838" s="17" t="n">
        <v>14.44</v>
      </c>
      <c r="D838" s="17" t="n">
        <v>4</v>
      </c>
      <c r="E838" s="5" t="s">
        <v>1693</v>
      </c>
    </row>
    <row r="839" customFormat="false" ht="18.75" hidden="false" customHeight="false" outlineLevel="0" collapsed="false">
      <c r="A839" s="17" t="n">
        <f aca="false">A838+1</f>
        <v>2720</v>
      </c>
      <c r="B839" s="19" t="s">
        <v>1694</v>
      </c>
      <c r="C839" s="17" t="n">
        <v>3.8</v>
      </c>
      <c r="D839" s="17" t="n">
        <v>4</v>
      </c>
      <c r="E839" s="5" t="s">
        <v>1695</v>
      </c>
    </row>
    <row r="840" customFormat="false" ht="18.75" hidden="false" customHeight="false" outlineLevel="0" collapsed="false">
      <c r="A840" s="17" t="n">
        <f aca="false">A839+1</f>
        <v>2721</v>
      </c>
      <c r="B840" s="19" t="s">
        <v>1696</v>
      </c>
      <c r="C840" s="17" t="n">
        <v>2.3</v>
      </c>
      <c r="D840" s="17" t="n">
        <v>4</v>
      </c>
      <c r="E840" s="5" t="s">
        <v>1697</v>
      </c>
    </row>
    <row r="841" customFormat="false" ht="37.5" hidden="false" customHeight="false" outlineLevel="0" collapsed="false">
      <c r="A841" s="17" t="n">
        <f aca="false">A840+1</f>
        <v>2722</v>
      </c>
      <c r="B841" s="19" t="s">
        <v>1698</v>
      </c>
      <c r="C841" s="17" t="n">
        <v>1.2</v>
      </c>
      <c r="D841" s="17" t="n">
        <v>4</v>
      </c>
      <c r="E841" s="5" t="s">
        <v>1699</v>
      </c>
    </row>
    <row r="842" customFormat="false" ht="18.75" hidden="false" customHeight="false" outlineLevel="0" collapsed="false">
      <c r="A842" s="17" t="n">
        <f aca="false">A841+1</f>
        <v>2723</v>
      </c>
      <c r="B842" s="19" t="s">
        <v>1700</v>
      </c>
      <c r="C842" s="17" t="n">
        <v>5.8</v>
      </c>
      <c r="D842" s="17" t="n">
        <v>4</v>
      </c>
      <c r="E842" s="5" t="s">
        <v>1701</v>
      </c>
    </row>
    <row r="843" s="32" customFormat="true" ht="37.5" hidden="false" customHeight="false" outlineLevel="0" collapsed="false">
      <c r="A843" s="17" t="n">
        <f aca="false">A842+1</f>
        <v>2724</v>
      </c>
      <c r="B843" s="22" t="s">
        <v>1702</v>
      </c>
      <c r="C843" s="23" t="n">
        <v>0.606</v>
      </c>
      <c r="D843" s="23" t="n">
        <v>5</v>
      </c>
      <c r="E843" s="6" t="s">
        <v>1703</v>
      </c>
    </row>
    <row r="844" s="32" customFormat="true" ht="18.75" hidden="false" customHeight="false" outlineLevel="0" collapsed="false">
      <c r="A844" s="17" t="n">
        <f aca="false">A843+1</f>
        <v>2725</v>
      </c>
      <c r="B844" s="22" t="s">
        <v>1704</v>
      </c>
      <c r="C844" s="23" t="n">
        <v>8.7</v>
      </c>
      <c r="D844" s="23" t="n">
        <v>4</v>
      </c>
      <c r="E844" s="5" t="s">
        <v>1705</v>
      </c>
    </row>
    <row r="845" s="32" customFormat="true" ht="37.5" hidden="false" customHeight="false" outlineLevel="0" collapsed="false">
      <c r="A845" s="17" t="n">
        <f aca="false">A844+1</f>
        <v>2726</v>
      </c>
      <c r="B845" s="22" t="s">
        <v>1706</v>
      </c>
      <c r="C845" s="23" t="n">
        <v>3.7</v>
      </c>
      <c r="D845" s="23" t="n">
        <v>4</v>
      </c>
      <c r="E845" s="5" t="s">
        <v>1707</v>
      </c>
    </row>
    <row r="846" s="32" customFormat="true" ht="18.75" hidden="false" customHeight="false" outlineLevel="0" collapsed="false">
      <c r="A846" s="17" t="n">
        <f aca="false">A845+1</f>
        <v>2727</v>
      </c>
      <c r="B846" s="22" t="s">
        <v>1708</v>
      </c>
      <c r="C846" s="23" t="n">
        <v>1.6</v>
      </c>
      <c r="D846" s="23" t="n">
        <v>4</v>
      </c>
      <c r="E846" s="5" t="s">
        <v>1709</v>
      </c>
    </row>
    <row r="847" s="32" customFormat="true" ht="18.75" hidden="false" customHeight="false" outlineLevel="0" collapsed="false">
      <c r="A847" s="17" t="n">
        <f aca="false">A846+1</f>
        <v>2728</v>
      </c>
      <c r="B847" s="22" t="s">
        <v>1710</v>
      </c>
      <c r="C847" s="23" t="n">
        <v>8.73</v>
      </c>
      <c r="D847" s="23" t="n">
        <v>4</v>
      </c>
      <c r="E847" s="5" t="s">
        <v>1711</v>
      </c>
    </row>
    <row r="848" s="32" customFormat="true" ht="18.75" hidden="false" customHeight="false" outlineLevel="0" collapsed="false">
      <c r="A848" s="17" t="n">
        <f aca="false">A847+1</f>
        <v>2729</v>
      </c>
      <c r="B848" s="22" t="s">
        <v>1712</v>
      </c>
      <c r="C848" s="23" t="n">
        <v>2.3</v>
      </c>
      <c r="D848" s="23" t="n">
        <v>5</v>
      </c>
      <c r="E848" s="5" t="s">
        <v>1713</v>
      </c>
    </row>
    <row r="849" s="32" customFormat="true" ht="18.75" hidden="false" customHeight="false" outlineLevel="0" collapsed="false">
      <c r="A849" s="17" t="n">
        <f aca="false">A848+1</f>
        <v>2730</v>
      </c>
      <c r="B849" s="22" t="s">
        <v>1714</v>
      </c>
      <c r="C849" s="23" t="n">
        <v>3.5</v>
      </c>
      <c r="D849" s="23" t="n">
        <v>4</v>
      </c>
      <c r="E849" s="5" t="s">
        <v>1715</v>
      </c>
    </row>
    <row r="850" s="32" customFormat="true" ht="18.75" hidden="false" customHeight="false" outlineLevel="0" collapsed="false">
      <c r="A850" s="17" t="n">
        <f aca="false">A849+1</f>
        <v>2731</v>
      </c>
      <c r="B850" s="22" t="s">
        <v>1716</v>
      </c>
      <c r="C850" s="23" t="n">
        <v>7.2</v>
      </c>
      <c r="D850" s="23" t="n">
        <v>4</v>
      </c>
      <c r="E850" s="5" t="s">
        <v>1717</v>
      </c>
    </row>
    <row r="851" s="32" customFormat="true" ht="18.75" hidden="false" customHeight="false" outlineLevel="0" collapsed="false">
      <c r="A851" s="17" t="n">
        <f aca="false">A850+1</f>
        <v>2732</v>
      </c>
      <c r="B851" s="22" t="s">
        <v>1718</v>
      </c>
      <c r="C851" s="23" t="n">
        <v>1.7</v>
      </c>
      <c r="D851" s="23" t="n">
        <v>4</v>
      </c>
      <c r="E851" s="5" t="s">
        <v>1719</v>
      </c>
    </row>
    <row r="852" s="32" customFormat="true" ht="18.75" hidden="false" customHeight="false" outlineLevel="0" collapsed="false">
      <c r="A852" s="17" t="n">
        <f aca="false">A851+1</f>
        <v>2733</v>
      </c>
      <c r="B852" s="22" t="s">
        <v>1720</v>
      </c>
      <c r="C852" s="23" t="n">
        <v>0.6</v>
      </c>
      <c r="D852" s="23" t="n">
        <v>4</v>
      </c>
      <c r="E852" s="5" t="s">
        <v>1721</v>
      </c>
    </row>
    <row r="853" s="32" customFormat="true" ht="18.75" hidden="false" customHeight="false" outlineLevel="0" collapsed="false">
      <c r="A853" s="17" t="n">
        <f aca="false">A852+1</f>
        <v>2734</v>
      </c>
      <c r="B853" s="22" t="s">
        <v>1722</v>
      </c>
      <c r="C853" s="23" t="n">
        <v>1.5</v>
      </c>
      <c r="D853" s="23" t="n">
        <v>4</v>
      </c>
      <c r="E853" s="5" t="s">
        <v>1723</v>
      </c>
    </row>
    <row r="854" s="32" customFormat="true" ht="18.75" hidden="false" customHeight="false" outlineLevel="0" collapsed="false">
      <c r="A854" s="17" t="n">
        <f aca="false">A853+1</f>
        <v>2735</v>
      </c>
      <c r="B854" s="22" t="s">
        <v>1724</v>
      </c>
      <c r="C854" s="23" t="n">
        <v>1.1</v>
      </c>
      <c r="D854" s="23" t="n">
        <v>4</v>
      </c>
      <c r="E854" s="5" t="s">
        <v>1725</v>
      </c>
    </row>
    <row r="855" s="32" customFormat="true" ht="18.75" hidden="false" customHeight="false" outlineLevel="0" collapsed="false">
      <c r="A855" s="17" t="n">
        <f aca="false">A854+1</f>
        <v>2736</v>
      </c>
      <c r="B855" s="22" t="s">
        <v>1726</v>
      </c>
      <c r="C855" s="23" t="n">
        <v>0.9</v>
      </c>
      <c r="D855" s="23" t="n">
        <v>4</v>
      </c>
      <c r="E855" s="5" t="s">
        <v>1727</v>
      </c>
    </row>
    <row r="856" s="32" customFormat="true" ht="37.5" hidden="false" customHeight="false" outlineLevel="0" collapsed="false">
      <c r="A856" s="17" t="n">
        <f aca="false">A855+1</f>
        <v>2737</v>
      </c>
      <c r="B856" s="22" t="s">
        <v>1728</v>
      </c>
      <c r="C856" s="23" t="n">
        <v>8.229</v>
      </c>
      <c r="D856" s="23" t="n">
        <v>4</v>
      </c>
      <c r="E856" s="5" t="s">
        <v>1729</v>
      </c>
    </row>
    <row r="857" s="32" customFormat="true" ht="37.5" hidden="false" customHeight="false" outlineLevel="0" collapsed="false">
      <c r="A857" s="17" t="n">
        <f aca="false">A856+1</f>
        <v>2738</v>
      </c>
      <c r="B857" s="22" t="s">
        <v>1730</v>
      </c>
      <c r="C857" s="23" t="n">
        <v>2</v>
      </c>
      <c r="D857" s="23" t="s">
        <v>1731</v>
      </c>
      <c r="E857" s="5" t="s">
        <v>1732</v>
      </c>
    </row>
    <row r="858" s="32" customFormat="true" ht="37.5" hidden="false" customHeight="false" outlineLevel="0" collapsed="false">
      <c r="A858" s="17" t="n">
        <f aca="false">A857+1</f>
        <v>2739</v>
      </c>
      <c r="B858" s="22" t="s">
        <v>1733</v>
      </c>
      <c r="C858" s="23" t="n">
        <v>3.017</v>
      </c>
      <c r="D858" s="23" t="n">
        <v>5</v>
      </c>
      <c r="E858" s="5" t="s">
        <v>1734</v>
      </c>
    </row>
    <row r="859" s="32" customFormat="true" ht="37.5" hidden="false" customHeight="false" outlineLevel="0" collapsed="false">
      <c r="A859" s="17" t="n">
        <f aca="false">A858+1</f>
        <v>2740</v>
      </c>
      <c r="B859" s="22" t="s">
        <v>1735</v>
      </c>
      <c r="C859" s="23" t="n">
        <v>0.8</v>
      </c>
      <c r="D859" s="23" t="n">
        <v>5</v>
      </c>
      <c r="E859" s="5" t="s">
        <v>1736</v>
      </c>
    </row>
    <row r="860" s="32" customFormat="true" ht="18.75" hidden="false" customHeight="false" outlineLevel="0" collapsed="false">
      <c r="A860" s="23" t="n">
        <f aca="false">A859+1</f>
        <v>2741</v>
      </c>
      <c r="B860" s="22" t="s">
        <v>1737</v>
      </c>
      <c r="C860" s="23" t="n">
        <v>2.51</v>
      </c>
      <c r="D860" s="23" t="n">
        <v>4</v>
      </c>
      <c r="E860" s="6" t="s">
        <v>1738</v>
      </c>
    </row>
    <row r="861" s="32" customFormat="true" ht="37.5" hidden="false" customHeight="false" outlineLevel="0" collapsed="false">
      <c r="A861" s="23" t="n">
        <f aca="false">A860+1</f>
        <v>2742</v>
      </c>
      <c r="B861" s="22" t="s">
        <v>1739</v>
      </c>
      <c r="C861" s="23" t="n">
        <v>1.69</v>
      </c>
      <c r="D861" s="23" t="n">
        <v>4</v>
      </c>
      <c r="E861" s="6" t="s">
        <v>1740</v>
      </c>
    </row>
    <row r="862" s="32" customFormat="true" ht="37.5" hidden="false" customHeight="false" outlineLevel="0" collapsed="false">
      <c r="A862" s="23" t="n">
        <f aca="false">A861+1</f>
        <v>2743</v>
      </c>
      <c r="B862" s="22" t="s">
        <v>1741</v>
      </c>
      <c r="C862" s="23" t="n">
        <v>1.812</v>
      </c>
      <c r="D862" s="23" t="n">
        <v>4</v>
      </c>
      <c r="E862" s="6" t="s">
        <v>1742</v>
      </c>
    </row>
    <row r="863" s="32" customFormat="true" ht="18.75" hidden="false" customHeight="false" outlineLevel="0" collapsed="false">
      <c r="A863" s="23" t="n">
        <f aca="false">A862+1</f>
        <v>2744</v>
      </c>
      <c r="B863" s="22" t="s">
        <v>1743</v>
      </c>
      <c r="C863" s="23" t="n">
        <v>0.6</v>
      </c>
      <c r="D863" s="23" t="n">
        <v>4</v>
      </c>
      <c r="E863" s="6" t="s">
        <v>1744</v>
      </c>
    </row>
    <row r="864" s="32" customFormat="true" ht="37.5" hidden="false" customHeight="false" outlineLevel="0" collapsed="false">
      <c r="A864" s="23" t="n">
        <f aca="false">A863+1</f>
        <v>2745</v>
      </c>
      <c r="B864" s="22" t="s">
        <v>1745</v>
      </c>
      <c r="C864" s="23" t="n">
        <v>1.75</v>
      </c>
      <c r="D864" s="23" t="s">
        <v>1746</v>
      </c>
      <c r="E864" s="6" t="s">
        <v>1747</v>
      </c>
    </row>
    <row r="865" customFormat="false" ht="75" hidden="false" customHeight="true" outlineLevel="0" collapsed="false">
      <c r="A865" s="26" t="n">
        <v>2746</v>
      </c>
      <c r="B865" s="38" t="s">
        <v>1748</v>
      </c>
      <c r="C865" s="26" t="n">
        <v>17.689</v>
      </c>
      <c r="D865" s="26" t="n">
        <v>4</v>
      </c>
      <c r="E865" s="28" t="s">
        <v>1749</v>
      </c>
    </row>
    <row r="866" s="43" customFormat="true" ht="49.5" hidden="false" customHeight="true" outlineLevel="0" collapsed="false">
      <c r="A866" s="56" t="s">
        <v>1750</v>
      </c>
      <c r="B866" s="56"/>
      <c r="C866" s="57" t="n">
        <f aca="false">SUM(C14:C865)</f>
        <v>6117.181</v>
      </c>
      <c r="D866" s="58"/>
      <c r="E866" s="59"/>
    </row>
    <row r="867" customFormat="false" ht="18.75" hidden="false" customHeight="false" outlineLevel="0" collapsed="false">
      <c r="A867" s="4"/>
      <c r="B867" s="60"/>
      <c r="C867" s="32"/>
      <c r="D867" s="32"/>
    </row>
    <row r="868" customFormat="false" ht="18.75" hidden="false" customHeight="false" outlineLevel="0" collapsed="false">
      <c r="A868" s="4"/>
    </row>
    <row r="870" s="32" customFormat="true" ht="18.75" hidden="false" customHeight="false" outlineLevel="0" collapsed="false">
      <c r="A870" s="35"/>
      <c r="C870" s="61"/>
      <c r="E870" s="6"/>
    </row>
    <row r="871" s="32" customFormat="true" ht="18.75" hidden="false" customHeight="false" outlineLevel="0" collapsed="false">
      <c r="A871" s="35"/>
      <c r="C871" s="61"/>
      <c r="E871" s="6"/>
    </row>
    <row r="872" s="32" customFormat="true" ht="18.75" hidden="false" customHeight="false" outlineLevel="0" collapsed="false">
      <c r="A872" s="35"/>
      <c r="C872" s="61"/>
      <c r="E872" s="6"/>
    </row>
    <row r="873" s="32" customFormat="true" ht="18.75" hidden="false" customHeight="false" outlineLevel="0" collapsed="false">
      <c r="A873" s="35"/>
      <c r="C873" s="61"/>
      <c r="E873" s="6"/>
    </row>
    <row r="874" s="32" customFormat="true" ht="18.75" hidden="false" customHeight="false" outlineLevel="0" collapsed="false">
      <c r="A874" s="35"/>
      <c r="C874" s="61"/>
      <c r="E874" s="6"/>
    </row>
    <row r="875" s="32" customFormat="true" ht="18.75" hidden="false" customHeight="false" outlineLevel="0" collapsed="false">
      <c r="A875" s="35"/>
      <c r="C875" s="61"/>
      <c r="E875" s="6"/>
    </row>
    <row r="876" s="32" customFormat="true" ht="18.75" hidden="false" customHeight="false" outlineLevel="0" collapsed="false">
      <c r="A876" s="35"/>
      <c r="C876" s="61"/>
      <c r="E876" s="6"/>
    </row>
    <row r="877" s="32" customFormat="true" ht="18.75" hidden="false" customHeight="false" outlineLevel="0" collapsed="false">
      <c r="A877" s="35"/>
      <c r="C877" s="61"/>
      <c r="E877" s="6"/>
    </row>
    <row r="878" s="32" customFormat="true" ht="18.75" hidden="false" customHeight="false" outlineLevel="0" collapsed="false">
      <c r="A878" s="35"/>
      <c r="C878" s="61"/>
      <c r="E878" s="6"/>
    </row>
    <row r="879" s="32" customFormat="true" ht="18.75" hidden="false" customHeight="false" outlineLevel="0" collapsed="false">
      <c r="A879" s="35"/>
      <c r="C879" s="61"/>
      <c r="E879" s="6"/>
    </row>
    <row r="880" s="32" customFormat="true" ht="18.75" hidden="false" customHeight="false" outlineLevel="0" collapsed="false">
      <c r="A880" s="35"/>
      <c r="C880" s="61"/>
      <c r="E880" s="6"/>
    </row>
    <row r="881" s="32" customFormat="true" ht="18.75" hidden="false" customHeight="false" outlineLevel="0" collapsed="false">
      <c r="A881" s="35"/>
      <c r="C881" s="61"/>
      <c r="E881" s="6"/>
    </row>
    <row r="882" s="32" customFormat="true" ht="18.75" hidden="false" customHeight="false" outlineLevel="0" collapsed="false">
      <c r="A882" s="35"/>
      <c r="C882" s="61"/>
      <c r="E882" s="6"/>
    </row>
    <row r="883" s="32" customFormat="true" ht="18.75" hidden="false" customHeight="false" outlineLevel="0" collapsed="false">
      <c r="A883" s="35"/>
      <c r="C883" s="61"/>
      <c r="E883" s="6"/>
    </row>
    <row r="884" s="32" customFormat="true" ht="18.75" hidden="false" customHeight="false" outlineLevel="0" collapsed="false">
      <c r="A884" s="35"/>
      <c r="C884" s="61"/>
      <c r="E884" s="6"/>
    </row>
    <row r="885" s="32" customFormat="true" ht="18.75" hidden="false" customHeight="false" outlineLevel="0" collapsed="false">
      <c r="A885" s="35"/>
      <c r="C885" s="61"/>
      <c r="E885" s="6"/>
    </row>
    <row r="886" s="32" customFormat="true" ht="18.75" hidden="false" customHeight="false" outlineLevel="0" collapsed="false">
      <c r="A886" s="35"/>
      <c r="C886" s="61"/>
      <c r="E886" s="6"/>
    </row>
    <row r="887" s="32" customFormat="true" ht="18.75" hidden="false" customHeight="false" outlineLevel="0" collapsed="false">
      <c r="A887" s="35"/>
      <c r="C887" s="61"/>
      <c r="E887" s="6"/>
    </row>
    <row r="888" s="32" customFormat="true" ht="18.75" hidden="false" customHeight="false" outlineLevel="0" collapsed="false">
      <c r="A888" s="35"/>
      <c r="C888" s="61"/>
      <c r="E888" s="6"/>
    </row>
    <row r="889" s="32" customFormat="true" ht="18.75" hidden="false" customHeight="false" outlineLevel="0" collapsed="false">
      <c r="A889" s="35"/>
      <c r="C889" s="61"/>
      <c r="E889" s="6"/>
    </row>
    <row r="890" s="32" customFormat="true" ht="18.75" hidden="false" customHeight="false" outlineLevel="0" collapsed="false">
      <c r="A890" s="35"/>
      <c r="C890" s="61"/>
      <c r="E890" s="6"/>
    </row>
    <row r="891" s="32" customFormat="true" ht="18.75" hidden="false" customHeight="false" outlineLevel="0" collapsed="false">
      <c r="A891" s="35"/>
      <c r="B891" s="60"/>
      <c r="C891" s="61"/>
      <c r="E891" s="6"/>
    </row>
    <row r="892" s="32" customFormat="true" ht="18.75" hidden="false" customHeight="false" outlineLevel="0" collapsed="false">
      <c r="A892" s="35"/>
      <c r="B892" s="60"/>
      <c r="C892" s="61"/>
      <c r="E892" s="6"/>
    </row>
    <row r="893" s="32" customFormat="true" ht="18.75" hidden="false" customHeight="false" outlineLevel="0" collapsed="false">
      <c r="A893" s="35"/>
      <c r="B893" s="60"/>
      <c r="C893" s="61"/>
      <c r="E893" s="6"/>
    </row>
    <row r="894" s="32" customFormat="true" ht="18.75" hidden="false" customHeight="false" outlineLevel="0" collapsed="false">
      <c r="A894" s="35"/>
      <c r="B894" s="60"/>
      <c r="C894" s="61"/>
      <c r="E894" s="6"/>
    </row>
    <row r="895" s="32" customFormat="true" ht="18.75" hidden="false" customHeight="false" outlineLevel="0" collapsed="false">
      <c r="A895" s="35"/>
      <c r="B895" s="60"/>
      <c r="C895" s="61"/>
      <c r="E895" s="6"/>
    </row>
    <row r="896" s="32" customFormat="true" ht="18.75" hidden="false" customHeight="false" outlineLevel="0" collapsed="false">
      <c r="A896" s="35"/>
      <c r="B896" s="60"/>
      <c r="C896" s="61"/>
      <c r="E896" s="6"/>
    </row>
    <row r="897" s="32" customFormat="true" ht="18.75" hidden="false" customHeight="false" outlineLevel="0" collapsed="false">
      <c r="A897" s="35"/>
      <c r="B897" s="60"/>
      <c r="C897" s="61"/>
      <c r="E897" s="6"/>
    </row>
    <row r="898" s="32" customFormat="true" ht="18.75" hidden="false" customHeight="false" outlineLevel="0" collapsed="false">
      <c r="A898" s="35"/>
      <c r="B898" s="60"/>
      <c r="C898" s="61"/>
      <c r="E898" s="6"/>
    </row>
    <row r="899" s="32" customFormat="true" ht="18.75" hidden="false" customHeight="false" outlineLevel="0" collapsed="false">
      <c r="A899" s="35"/>
      <c r="B899" s="60"/>
      <c r="C899" s="61"/>
      <c r="E899" s="6"/>
    </row>
    <row r="900" s="32" customFormat="true" ht="18.75" hidden="false" customHeight="false" outlineLevel="0" collapsed="false">
      <c r="A900" s="35"/>
      <c r="B900" s="60"/>
      <c r="C900" s="61"/>
      <c r="E900" s="6"/>
    </row>
    <row r="901" s="32" customFormat="true" ht="18.75" hidden="false" customHeight="false" outlineLevel="0" collapsed="false">
      <c r="A901" s="35"/>
      <c r="B901" s="60"/>
      <c r="C901" s="61"/>
      <c r="E901" s="6"/>
    </row>
    <row r="902" s="32" customFormat="true" ht="18.75" hidden="false" customHeight="false" outlineLevel="0" collapsed="false">
      <c r="A902" s="35"/>
      <c r="B902" s="60"/>
      <c r="C902" s="61"/>
      <c r="E902" s="6"/>
    </row>
    <row r="903" s="32" customFormat="true" ht="18.75" hidden="false" customHeight="false" outlineLevel="0" collapsed="false">
      <c r="A903" s="35"/>
      <c r="B903" s="60"/>
      <c r="C903" s="61"/>
      <c r="E903" s="6"/>
    </row>
    <row r="904" s="32" customFormat="true" ht="18.75" hidden="false" customHeight="false" outlineLevel="0" collapsed="false">
      <c r="A904" s="35"/>
      <c r="B904" s="60"/>
      <c r="C904" s="61"/>
      <c r="E904" s="6"/>
    </row>
    <row r="905" s="32" customFormat="true" ht="18.75" hidden="false" customHeight="false" outlineLevel="0" collapsed="false">
      <c r="A905" s="35"/>
      <c r="B905" s="60"/>
      <c r="C905" s="61"/>
      <c r="E905" s="6"/>
    </row>
    <row r="906" s="32" customFormat="true" ht="18.75" hidden="false" customHeight="false" outlineLevel="0" collapsed="false">
      <c r="A906" s="35"/>
      <c r="B906" s="60"/>
      <c r="C906" s="61"/>
      <c r="E906" s="6"/>
    </row>
    <row r="907" s="32" customFormat="true" ht="18.75" hidden="false" customHeight="false" outlineLevel="0" collapsed="false">
      <c r="A907" s="35"/>
      <c r="B907" s="60"/>
      <c r="C907" s="61"/>
      <c r="E907" s="6"/>
    </row>
    <row r="908" s="32" customFormat="true" ht="18.75" hidden="false" customHeight="false" outlineLevel="0" collapsed="false">
      <c r="A908" s="35"/>
      <c r="B908" s="60"/>
      <c r="C908" s="61"/>
      <c r="E908" s="6"/>
    </row>
    <row r="909" s="32" customFormat="true" ht="18.75" hidden="false" customHeight="false" outlineLevel="0" collapsed="false">
      <c r="A909" s="35"/>
      <c r="B909" s="60"/>
      <c r="C909" s="61"/>
      <c r="E909" s="6"/>
    </row>
    <row r="910" s="32" customFormat="true" ht="18.75" hidden="false" customHeight="false" outlineLevel="0" collapsed="false">
      <c r="A910" s="35"/>
      <c r="B910" s="60"/>
      <c r="C910" s="61"/>
      <c r="E910" s="6"/>
    </row>
    <row r="911" s="32" customFormat="true" ht="18.75" hidden="false" customHeight="false" outlineLevel="0" collapsed="false">
      <c r="A911" s="35"/>
      <c r="B911" s="60"/>
      <c r="C911" s="61"/>
      <c r="E911" s="6"/>
    </row>
    <row r="912" s="32" customFormat="true" ht="18.75" hidden="false" customHeight="false" outlineLevel="0" collapsed="false">
      <c r="A912" s="35"/>
      <c r="B912" s="60"/>
      <c r="C912" s="61"/>
      <c r="E912" s="6"/>
    </row>
    <row r="913" s="32" customFormat="true" ht="18.75" hidden="false" customHeight="false" outlineLevel="0" collapsed="false">
      <c r="A913" s="35"/>
      <c r="B913" s="60"/>
      <c r="C913" s="61"/>
      <c r="E913" s="6"/>
    </row>
    <row r="914" s="32" customFormat="true" ht="18.75" hidden="false" customHeight="false" outlineLevel="0" collapsed="false">
      <c r="A914" s="35"/>
      <c r="B914" s="60"/>
      <c r="C914" s="61"/>
      <c r="E914" s="6"/>
    </row>
    <row r="915" s="32" customFormat="true" ht="18.75" hidden="false" customHeight="false" outlineLevel="0" collapsed="false">
      <c r="A915" s="35"/>
      <c r="B915" s="60"/>
      <c r="C915" s="61"/>
      <c r="E915" s="6"/>
    </row>
    <row r="916" s="32" customFormat="true" ht="18.75" hidden="false" customHeight="false" outlineLevel="0" collapsed="false">
      <c r="A916" s="35"/>
      <c r="B916" s="60"/>
      <c r="C916" s="61"/>
      <c r="E916" s="6"/>
    </row>
    <row r="917" s="32" customFormat="true" ht="18.75" hidden="false" customHeight="false" outlineLevel="0" collapsed="false">
      <c r="A917" s="35"/>
      <c r="B917" s="60"/>
      <c r="C917" s="61"/>
      <c r="E917" s="6"/>
    </row>
  </sheetData>
  <mergeCells count="15">
    <mergeCell ref="C1:E1"/>
    <mergeCell ref="C2:E2"/>
    <mergeCell ref="C3:E3"/>
    <mergeCell ref="C4:E4"/>
    <mergeCell ref="C5:E5"/>
    <mergeCell ref="A7:E7"/>
    <mergeCell ref="A8:E8"/>
    <mergeCell ref="A9:B11"/>
    <mergeCell ref="C9:C11"/>
    <mergeCell ref="D9:D11"/>
    <mergeCell ref="E9:E11"/>
    <mergeCell ref="A12:B12"/>
    <mergeCell ref="A367:B367"/>
    <mergeCell ref="A677:B677"/>
    <mergeCell ref="A866:B866"/>
  </mergeCells>
  <printOptions headings="false" gridLines="false" gridLinesSet="true" horizontalCentered="true" verticalCentered="false"/>
  <pageMargins left="1.18125" right="0.196527777777778" top="0.827083333333333" bottom="0.59027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нина Елена Владимировна</cp:lastModifiedBy>
  <cp:lastPrinted>2025-12-16T09:15:21Z</cp:lastPrinted>
  <dcterms:modified xsi:type="dcterms:W3CDTF">2025-12-16T09:16:00Z</dcterms:modified>
  <cp:revision>0</cp:revision>
  <dc:subject/>
  <dc:title/>
</cp:coreProperties>
</file>